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C$1:$M$362</definedName>
    <definedName function="false" hidden="false" localSheetId="0" name="_xlnm.Print_Titles" vbProcedure="false">'Программы 20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1</xdr:row>
                <xdr:rowOff>42</xdr:rowOff>
              </xdr:from>
              <xdr:to>
                <xdr:col>9</xdr:col>
                <xdr:colOff>10</xdr:colOff>
                <xdr:row>22</xdr:row>
                <xdr:rowOff>-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9</xdr:row>
                <xdr:rowOff>12</xdr:rowOff>
              </xdr:from>
              <xdr:to>
                <xdr:col>8</xdr:col>
                <xdr:colOff>-54</xdr:colOff>
                <xdr:row>227</xdr:row>
                <xdr:rowOff>2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91</xdr:row>
                <xdr:rowOff>6</xdr:rowOff>
              </xdr:from>
              <xdr:to>
                <xdr:col>9</xdr:col>
                <xdr:colOff>13</xdr:colOff>
                <xdr:row>549</xdr:row>
                <xdr:rowOff>6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26</xdr:row>
                <xdr:rowOff>3</xdr:rowOff>
              </xdr:from>
              <xdr:to>
                <xdr:col>9</xdr:col>
                <xdr:colOff>7</xdr:colOff>
                <xdr:row>612</xdr:row>
                <xdr:rowOff>15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76</xdr:row>
                <xdr:rowOff>12</xdr:rowOff>
              </xdr:from>
              <xdr:to>
                <xdr:col>9</xdr:col>
                <xdr:colOff>7</xdr:colOff>
                <xdr:row>844</xdr:row>
                <xdr:rowOff>4</xdr:rowOff>
              </xdr:to>
            </anchor>
          </commentPr>
        </mc:Choice>
        <mc:Fallback/>
      </mc:AlternateContent>
    </comment>
    <comment ref="G3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48</xdr:row>
                <xdr:rowOff>12</xdr:rowOff>
              </xdr:from>
              <xdr:to>
                <xdr:col>9</xdr:col>
                <xdr:colOff>7</xdr:colOff>
                <xdr:row>681</xdr:row>
                <xdr:rowOff>4</xdr:rowOff>
              </xdr:to>
            </anchor>
          </commentPr>
        </mc:Choice>
        <mc:Fallback/>
      </mc:AlternateContent>
    </comment>
    <comment ref="G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9</xdr:row>
                <xdr:rowOff>8</xdr:rowOff>
              </xdr:from>
              <xdr:to>
                <xdr:col>9</xdr:col>
                <xdr:colOff>43</xdr:colOff>
                <xdr:row>690</xdr:row>
                <xdr:rowOff>4</xdr:rowOff>
              </xdr:to>
            </anchor>
          </commentPr>
        </mc:Choice>
        <mc:Fallback/>
      </mc:AlternateContent>
    </comment>
    <comment ref="G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97</xdr:row>
                <xdr:rowOff>21</xdr:rowOff>
              </xdr:from>
              <xdr:to>
                <xdr:col>9</xdr:col>
                <xdr:colOff>44</xdr:colOff>
                <xdr:row>730</xdr:row>
                <xdr:rowOff>11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08</xdr:row>
                <xdr:rowOff>16</xdr:rowOff>
              </xdr:from>
              <xdr:to>
                <xdr:col>9</xdr:col>
                <xdr:colOff>47</xdr:colOff>
                <xdr:row>722</xdr:row>
                <xdr:rowOff>11</xdr:rowOff>
              </xdr:to>
            </anchor>
          </commentPr>
        </mc:Choice>
        <mc:Fallback/>
      </mc:AlternateContent>
    </comment>
    <comment ref="G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35</xdr:row>
                <xdr:rowOff>8</xdr:rowOff>
              </xdr:from>
              <xdr:to>
                <xdr:col>9</xdr:col>
                <xdr:colOff>44</xdr:colOff>
                <xdr:row>736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1" uniqueCount="288">
  <si>
    <t xml:space="preserve">Приложение 6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</t>
  </si>
  <si>
    <t xml:space="preserve">001</t>
  </si>
  <si>
    <t xml:space="preserve">Ведомственная целевая программа "Молодое поколение города Лыткарино в 2012 году" </t>
  </si>
  <si>
    <t xml:space="preserve">795 02 00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Проведение  мероприятий для детей и молодежи</t>
  </si>
  <si>
    <t xml:space="preserve">795 02 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Общее образование</t>
  </si>
  <si>
    <t xml:space="preserve">02</t>
  </si>
  <si>
    <t xml:space="preserve">    Молодежная политика и оздоровление детей</t>
  </si>
  <si>
    <t xml:space="preserve">      Проведение  мероприятий для детей и молодежи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</t>
  </si>
  <si>
    <t xml:space="preserve">      Выпуск молодежной газеты города Лыткарино "Я+ ГОРОД"</t>
  </si>
  <si>
    <t xml:space="preserve">795 02 02</t>
  </si>
  <si>
    <t xml:space="preserve">            Субсидии бюджетным учреждениям на иные цели</t>
  </si>
  <si>
    <t xml:space="preserve">            Главный распорядитель расходов -  Администрация города</t>
  </si>
  <si>
    <t xml:space="preserve">      Проведение оздоровительных  мероприятий для детей и молодежи
      (загородные   оздоровительные лагеря)</t>
  </si>
  <si>
    <t xml:space="preserve">795 02 03</t>
  </si>
  <si>
    <t xml:space="preserve">       Организация отдыха детей и подростков в городских лагерях</t>
  </si>
  <si>
    <t xml:space="preserve">795 02 04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Другие вопросы в области образования</t>
  </si>
  <si>
    <t xml:space="preserve">09</t>
  </si>
  <si>
    <t xml:space="preserve">     Проведение мероприятий для детей и молодежи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795 03 01</t>
  </si>
  <si>
    <t xml:space="preserve">               Главный распорядитель расходов -  Администрация города</t>
  </si>
  <si>
    <t xml:space="preserve">          Мероприятия по установке городской системы видеонаблюдения "Безопасный город"</t>
  </si>
  <si>
    <t xml:space="preserve">795 03 02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Образование</t>
  </si>
  <si>
    <t xml:space="preserve">     Дошкольное образование</t>
  </si>
  <si>
    <t xml:space="preserve">          Монтаж охранной сигнализации (с выводом на ПЦО)</t>
  </si>
  <si>
    <t xml:space="preserve">795 03 04</t>
  </si>
  <si>
    <t xml:space="preserve">              Субсидии бюджетным учреждениям на иные цели</t>
  </si>
  <si>
    <t xml:space="preserve">              Главный распорядитель расходов -  Управление образования города Лыткарино</t>
  </si>
  <si>
    <t xml:space="preserve">         Ремонт и установка наружного освещения         </t>
  </si>
  <si>
    <t xml:space="preserve">795 03 05</t>
  </si>
  <si>
    <t xml:space="preserve">               Главный распорядитель расходов -  Управление образования города Лыткарино</t>
  </si>
  <si>
    <t xml:space="preserve">    Общее образование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795 03 03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            Главный распорядитель расходов -  Администрация города</t>
  </si>
  <si>
    <t xml:space="preserve">           Ремонт и установка наружного освещения         </t>
  </si>
  <si>
    <t xml:space="preserve">    Культура  и  кинематография</t>
  </si>
  <si>
    <t xml:space="preserve">08</t>
  </si>
  <si>
    <t xml:space="preserve">      Культура</t>
  </si>
  <si>
    <t xml:space="preserve">              Главный распорядитель расходов -  Администрация города</t>
  </si>
  <si>
    <t xml:space="preserve">         Монтаж охранной сигнализации (с выводом на ПЦО)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Организация спортивно-массовых мероприятий</t>
  </si>
  <si>
    <t xml:space="preserve">795 04 01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Образование</t>
  </si>
  <si>
    <t xml:space="preserve">        Организация  спортивно-массовых  мероприятий</t>
  </si>
  <si>
    <t xml:space="preserve">       Долгосрочная  целевая  программа  развития  здравоохранения  города  Лыткарино  на  2011-2013г.г.</t>
  </si>
  <si>
    <t xml:space="preserve">794 05 00</t>
  </si>
  <si>
    <t xml:space="preserve">    Здравоохранение</t>
  </si>
  <si>
    <t xml:space="preserve">795 05 00</t>
  </si>
  <si>
    <t xml:space="preserve">      Другие вопросы в области здравоохранения</t>
  </si>
  <si>
    <t xml:space="preserve">                Субсидии  бюджетнг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7</t>
  </si>
  <si>
    <t xml:space="preserve">Ведомственная целевая программа "Забота" </t>
  </si>
  <si>
    <t xml:space="preserve">795 07 00</t>
  </si>
  <si>
    <t xml:space="preserve">       Другие вопросы в области здравоохранения</t>
  </si>
  <si>
    <t xml:space="preserve">          Поддержка и обеспечение функционирования коечного фонда (26 койко-мест)
          в стационаре</t>
  </si>
  <si>
    <t xml:space="preserve">795 07 10</t>
  </si>
  <si>
    <t xml:space="preserve">                 Главный распорядитель расходов -  Администрация города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795 07 03</t>
  </si>
  <si>
    <r>
      <rPr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Лыткарино.</t>
  </si>
  <si>
    <t xml:space="preserve">795 07 07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Московской области 
            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г. Лыткарино», 
             «Почетный работник здравоохранения»,  «Почетный работник образования»,      
            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  Оказание экстренной материальной помощи гражданам, попавшим в трудную
           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сантехники,
              газового оборудования) квартир участников ВОВ и детей сирот, 
              предоставляемых им в 2012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Оказание материальной поддержки общественным организациям социальной    
              направленности: Лыткаринская городская общественная организация ветеранов 
              (пенсионеров) войны, труда, Вооруженных сил и правоохранительных органов,   
              Лыткаринская  городская организация Московской областной организации  
               Общероссийской общественной организации
              «Всероссийского общества инвалидов»(ВОИ)</t>
  </si>
  <si>
    <t xml:space="preserve">795 07 15</t>
  </si>
  <si>
    <t xml:space="preserve">                     Субсидии некоммерческим организациям 
                     (за исключением муниципальных учреждений</t>
  </si>
  <si>
    <t xml:space="preserve">630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795 07 13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     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795 10 0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795 11 00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  Дошкольное образование</t>
  </si>
  <si>
    <t xml:space="preserve">   Общее образование 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Образование</t>
  </si>
  <si>
    <t xml:space="preserve">   Дошкольное образование</t>
  </si>
  <si>
    <t xml:space="preserve">            Региональные целевые программы</t>
  </si>
  <si>
    <t xml:space="preserve">522 00 00</t>
  </si>
  <si>
    <t xml:space="preserve">            Долгосрочная целевая программа Московской области Развитие дошкольного
           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</t>
  </si>
  <si>
    <t xml:space="preserve">522 26 01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Мероприятия в сфере образования</t>
  </si>
  <si>
    <t xml:space="preserve">795 14 03</t>
  </si>
  <si>
    <t xml:space="preserve">             Главный распорядитель расходов -  Управление образования города Лыткарино</t>
  </si>
  <si>
    <t xml:space="preserve">    Общее образование </t>
  </si>
  <si>
    <t xml:space="preserve">            Мероприятия в области образования</t>
  </si>
  <si>
    <t xml:space="preserve">436 00 00</t>
  </si>
  <si>
    <t xml:space="preserve">              Расходы за счет субвенции бюджетам муниципальных образований Московской
              области на модернизацию региональной системы общего образования, на 2012 год</t>
  </si>
  <si>
    <t xml:space="preserve">436 21 00  </t>
  </si>
  <si>
    <t xml:space="preserve">             Долгосрочная целевая программа Московской области "Развитие  образования
             в Московской области на 2009-2012 годы."</t>
  </si>
  <si>
    <t xml:space="preserve">522 10 00</t>
  </si>
  <si>
    <t xml:space="preserve">               Расходы за счет иных межбюджетных трансфертов, предоставляемых из бюджета
               Московской области на софинансирование и (или) возмещение расходов, 
               связанных с проведением капитального ремонта, приобретение оборудования для
                учебных кабинетов, кухонного оборудования, спортивного инвентаря и мебели
                для муниципальных общеобразовательных учреждений, на 2012 год</t>
  </si>
  <si>
    <t xml:space="preserve">522 10 05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            Главный распорядитель расходов -  Управление образования города Лыткарино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области 
               на 2009-2012 годы" на реализацию мероприятий инновационного проекта 
               МОУ гимназии 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Жилищное хозяйство</t>
  </si>
  <si>
    <t xml:space="preserve">         Капитальный ремонт  жилого  фонда</t>
  </si>
  <si>
    <t xml:space="preserve">795 15 02</t>
  </si>
  <si>
    <t xml:space="preserve">   Коммунальное хозяйство</t>
  </si>
  <si>
    <t xml:space="preserve">                Приобретение коммунальной и спецтехники</t>
  </si>
  <si>
    <t xml:space="preserve">795 15 03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795 15 04</t>
  </si>
  <si>
    <t xml:space="preserve">    Благоустройство</t>
  </si>
  <si>
    <t xml:space="preserve">         Уличное освещение</t>
  </si>
  <si>
    <t xml:space="preserve">795 15 05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 Закупка товаров, работ и услуг для муниципальных нужд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гражданская  оборона</t>
  </si>
  <si>
    <t xml:space="preserve">             Мероприятия  по  гражданской  обороне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                    Главный распорядитель расходов -  Администрация города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Осуществление  мероприятий  по  обеспечению  безопасности  людей  на 
         водных  объектах ,охране  их  жизни  и  здоровья</t>
  </si>
  <si>
    <t xml:space="preserve">7951603</t>
  </si>
  <si>
    <t xml:space="preserve">             Мероприятия по обеспечению первичных мер пожарной безопасности</t>
  </si>
  <si>
    <t xml:space="preserve">             Мероприятия по пожарной безопасности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   612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_р_.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9966"/>
      <name val="Arial"/>
      <family val="2"/>
      <charset val="204"/>
    </font>
    <font>
      <b val="true"/>
      <sz val="13"/>
      <color rgb="FF339966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99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9"/>
  <sheetViews>
    <sheetView showFormulas="false" showGridLines="true" showRowColHeaders="true" showZeros="true" rightToLeft="false" tabSelected="true" showOutlineSymbols="true" defaultGridColor="true" view="pageBreakPreview" topLeftCell="F295" colorId="64" zoomScale="75" zoomScaleNormal="50" zoomScalePageLayoutView="75" workbookViewId="0">
      <selection pane="topLeft" activeCell="L304" activeCellId="0" sqref="L304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22.1"/>
    <col collapsed="false" customWidth="true" hidden="true" outlineLevel="0" max="2" min="2" style="1" width="16.32"/>
    <col collapsed="false" customWidth="true" hidden="true" outlineLevel="0" max="3" min="3" style="1" width="1.99"/>
    <col collapsed="false" customWidth="true" hidden="true" outlineLevel="0" max="4" min="4" style="1" width="0.33"/>
    <col collapsed="false" customWidth="true" hidden="true" outlineLevel="0" max="5" min="5" style="1" width="13.55"/>
    <col collapsed="false" customWidth="true" hidden="false" outlineLevel="0" max="6" min="6" style="2" width="6.1"/>
    <col collapsed="false" customWidth="true" hidden="false" outlineLevel="0" max="7" min="7" style="1" width="105.43"/>
    <col collapsed="false" customWidth="true" hidden="false" outlineLevel="0" max="8" min="8" style="1" width="12.32"/>
    <col collapsed="false" customWidth="true" hidden="false" outlineLevel="0" max="9" min="9" style="1" width="9.1"/>
    <col collapsed="false" customWidth="true" hidden="false" outlineLevel="0" max="10" min="10" style="1" width="8.33"/>
    <col collapsed="false" customWidth="true" hidden="false" outlineLevel="0" max="11" min="11" style="3" width="6.87"/>
    <col collapsed="false" customWidth="true" hidden="false" outlineLevel="0" max="12" min="12" style="4" width="8.66"/>
    <col collapsed="false" customWidth="true" hidden="false" outlineLevel="0" max="13" min="13" style="1" width="17.55"/>
    <col collapsed="false" customWidth="false" hidden="false" outlineLevel="0" max="257" min="14" style="1" width="8.87"/>
  </cols>
  <sheetData>
    <row r="1" customFormat="false" ht="20.25" hidden="false" customHeight="true" outlineLevel="0" collapsed="false">
      <c r="G1" s="5"/>
      <c r="H1" s="6" t="s">
        <v>0</v>
      </c>
      <c r="I1" s="6"/>
      <c r="J1" s="6"/>
      <c r="K1" s="6"/>
      <c r="L1" s="6"/>
      <c r="M1" s="6"/>
    </row>
    <row r="2" customFormat="false" ht="20.25" hidden="false" customHeight="true" outlineLevel="0" collapsed="false">
      <c r="G2" s="5"/>
      <c r="H2" s="6" t="s">
        <v>1</v>
      </c>
      <c r="I2" s="6"/>
      <c r="J2" s="6"/>
      <c r="K2" s="6"/>
      <c r="L2" s="6"/>
      <c r="M2" s="6"/>
    </row>
    <row r="3" customFormat="false" ht="20.25" hidden="false" customHeight="true" outlineLevel="0" collapsed="false">
      <c r="G3" s="5"/>
      <c r="H3" s="6" t="s">
        <v>2</v>
      </c>
      <c r="I3" s="6"/>
      <c r="J3" s="6"/>
      <c r="K3" s="6"/>
      <c r="L3" s="6"/>
      <c r="M3" s="6"/>
    </row>
    <row r="4" customFormat="false" ht="21" hidden="false" customHeight="false" outlineLevel="0" collapsed="false">
      <c r="G4" s="7"/>
    </row>
    <row r="5" customFormat="false" ht="20.25" hidden="false" customHeight="true" outlineLevel="0" collapsed="false">
      <c r="G5" s="8"/>
      <c r="H5" s="9" t="s">
        <v>3</v>
      </c>
      <c r="I5" s="9"/>
      <c r="J5" s="9"/>
      <c r="K5" s="9"/>
      <c r="L5" s="9"/>
      <c r="M5" s="9"/>
    </row>
    <row r="6" customFormat="false" ht="21" hidden="false" customHeight="false" outlineLevel="0" collapsed="false">
      <c r="G6" s="7"/>
      <c r="H6" s="9" t="s">
        <v>4</v>
      </c>
      <c r="I6" s="9"/>
      <c r="J6" s="9"/>
      <c r="K6" s="9"/>
      <c r="L6" s="9"/>
      <c r="M6" s="9"/>
    </row>
    <row r="7" customFormat="false" ht="21" hidden="false" customHeight="false" outlineLevel="0" collapsed="false">
      <c r="G7" s="7"/>
      <c r="H7" s="8"/>
      <c r="I7" s="8"/>
      <c r="J7" s="8"/>
      <c r="K7" s="10"/>
      <c r="L7" s="8"/>
      <c r="M7" s="8"/>
    </row>
    <row r="8" customFormat="false" ht="21" hidden="false" customHeight="false" outlineLevel="0" collapsed="false">
      <c r="G8" s="7"/>
      <c r="H8" s="8"/>
      <c r="I8" s="8"/>
      <c r="J8" s="8"/>
      <c r="K8" s="10"/>
      <c r="L8" s="8"/>
      <c r="M8" s="8"/>
    </row>
    <row r="9" customFormat="false" ht="21" hidden="false" customHeight="false" outlineLevel="0" collapsed="false">
      <c r="G9" s="7"/>
      <c r="H9" s="8"/>
      <c r="I9" s="8"/>
      <c r="J9" s="8"/>
      <c r="K9" s="10"/>
      <c r="L9" s="8"/>
      <c r="M9" s="8"/>
    </row>
    <row r="10" customFormat="false" ht="21" hidden="false" customHeight="false" outlineLevel="0" collapsed="false">
      <c r="G10" s="7"/>
      <c r="H10" s="8"/>
      <c r="I10" s="8"/>
      <c r="J10" s="8"/>
      <c r="K10" s="10"/>
      <c r="L10" s="8"/>
      <c r="M10" s="8"/>
    </row>
    <row r="11" customFormat="false" ht="21" hidden="false" customHeight="false" outlineLevel="0" collapsed="false">
      <c r="G11" s="7"/>
      <c r="H11" s="8"/>
      <c r="I11" s="8"/>
      <c r="J11" s="8"/>
      <c r="K11" s="10"/>
      <c r="L11" s="8"/>
      <c r="M11" s="8"/>
    </row>
    <row r="12" customFormat="false" ht="18" hidden="false" customHeight="true" outlineLevel="0" collapsed="false">
      <c r="F12" s="11"/>
      <c r="G12" s="12"/>
      <c r="H12" s="13"/>
      <c r="I12" s="13"/>
      <c r="J12" s="13"/>
      <c r="K12" s="13"/>
      <c r="L12" s="13"/>
      <c r="M12" s="13"/>
    </row>
    <row r="13" customFormat="false" ht="53.25" hidden="false" customHeight="true" outlineLevel="0" collapsed="false">
      <c r="A13" s="14"/>
      <c r="B13" s="15"/>
      <c r="C13" s="15"/>
      <c r="F13" s="16" t="s">
        <v>5</v>
      </c>
      <c r="G13" s="16"/>
      <c r="H13" s="16"/>
      <c r="I13" s="16"/>
      <c r="J13" s="16"/>
      <c r="K13" s="16"/>
      <c r="L13" s="16"/>
      <c r="M13" s="16"/>
    </row>
    <row r="14" customFormat="false" ht="18.6" hidden="false" customHeight="false" outlineLevel="0" collapsed="false">
      <c r="A14" s="17"/>
      <c r="B14" s="18"/>
      <c r="C14" s="18"/>
      <c r="F14" s="19"/>
      <c r="G14" s="20"/>
      <c r="H14" s="20"/>
      <c r="I14" s="20"/>
      <c r="J14" s="20"/>
      <c r="K14" s="21"/>
      <c r="L14" s="22" t="s">
        <v>6</v>
      </c>
      <c r="M14" s="22"/>
    </row>
    <row r="15" customFormat="false" ht="123.6" hidden="false" customHeight="true" outlineLevel="0" collapsed="false">
      <c r="A15" s="23" t="s">
        <v>7</v>
      </c>
      <c r="B15" s="24" t="s">
        <v>8</v>
      </c>
      <c r="C15" s="25"/>
      <c r="D15" s="26"/>
      <c r="E15" s="27" t="s">
        <v>9</v>
      </c>
      <c r="F15" s="28" t="s">
        <v>10</v>
      </c>
      <c r="G15" s="29" t="s">
        <v>11</v>
      </c>
      <c r="H15" s="30" t="s">
        <v>12</v>
      </c>
      <c r="I15" s="31" t="s">
        <v>13</v>
      </c>
      <c r="J15" s="32" t="s">
        <v>14</v>
      </c>
      <c r="K15" s="32" t="s">
        <v>15</v>
      </c>
      <c r="L15" s="33" t="s">
        <v>16</v>
      </c>
      <c r="M15" s="34" t="s">
        <v>17</v>
      </c>
      <c r="O15" s="35"/>
      <c r="P15" s="35"/>
    </row>
    <row r="16" s="46" customFormat="true" ht="46.5" hidden="false" customHeight="true" outlineLevel="0" collapsed="false">
      <c r="A16" s="36" t="e">
        <f aca="false">A17+A22+A51+#REF!+#REF!+#REF!+A121+A180+#REF!+#REF!+#REF!</f>
        <v>#REF!</v>
      </c>
      <c r="B16" s="37" t="e">
        <f aca="false">B17+B22+B51+#REF!+#REF!+#REF!+B121+B180+#REF!+#REF!+#REF!</f>
        <v>#REF!</v>
      </c>
      <c r="C16" s="37" t="e">
        <f aca="false">C17+C22+C51+#REF!+#REF!+#REF!+C121+C180+#REF!+#REF!+#REF!</f>
        <v>#REF!</v>
      </c>
      <c r="D16" s="38" t="e">
        <f aca="false">D17+D22+D51+#REF!+#REF!+#REF!+D121+D180+#REF!+#REF!+#REF!</f>
        <v>#REF!</v>
      </c>
      <c r="E16" s="39" t="e">
        <f aca="false">E17+E22+E51+#REF!+#REF!+#REF!+E121+E180+#REF!+#REF!+#REF!</f>
        <v>#REF!</v>
      </c>
      <c r="F16" s="40"/>
      <c r="G16" s="41" t="s">
        <v>18</v>
      </c>
      <c r="H16" s="42"/>
      <c r="I16" s="43"/>
      <c r="J16" s="43"/>
      <c r="K16" s="43"/>
      <c r="L16" s="44"/>
      <c r="M16" s="45" t="n">
        <f aca="false">M17+M22+M51+M88+M109+M114+M121+M180+M206+M211+M218+M227+M245+M284+M326+M190</f>
        <v>277676.9</v>
      </c>
      <c r="O16" s="35"/>
      <c r="P16" s="35"/>
    </row>
    <row r="17" s="46" customFormat="true" ht="60" hidden="false" customHeight="true" outlineLevel="0" collapsed="false">
      <c r="A17" s="47" t="n">
        <f aca="false">A18</f>
        <v>0</v>
      </c>
      <c r="B17" s="48" t="n">
        <f aca="false">B18</f>
        <v>0</v>
      </c>
      <c r="C17" s="48" t="n">
        <f aca="false">C18</f>
        <v>0</v>
      </c>
      <c r="D17" s="39" t="n">
        <f aca="false">D18</f>
        <v>0</v>
      </c>
      <c r="E17" s="39" t="n">
        <f aca="false">E18</f>
        <v>0</v>
      </c>
      <c r="F17" s="49" t="n">
        <v>1</v>
      </c>
      <c r="G17" s="50" t="s">
        <v>19</v>
      </c>
      <c r="H17" s="51" t="s">
        <v>20</v>
      </c>
      <c r="I17" s="52"/>
      <c r="J17" s="52"/>
      <c r="K17" s="52"/>
      <c r="L17" s="53"/>
      <c r="M17" s="54" t="n">
        <f aca="false">M18</f>
        <v>3888</v>
      </c>
      <c r="O17" s="35"/>
      <c r="P17" s="35"/>
    </row>
    <row r="18" s="46" customFormat="true" ht="24.6" hidden="false" customHeight="true" outlineLevel="0" collapsed="false">
      <c r="A18" s="55"/>
      <c r="B18" s="56"/>
      <c r="C18" s="56"/>
      <c r="D18" s="57"/>
      <c r="E18" s="58"/>
      <c r="F18" s="59"/>
      <c r="G18" s="60" t="s">
        <v>21</v>
      </c>
      <c r="H18" s="61" t="s">
        <v>20</v>
      </c>
      <c r="I18" s="62" t="s">
        <v>22</v>
      </c>
      <c r="J18" s="62"/>
      <c r="K18" s="63"/>
      <c r="L18" s="64"/>
      <c r="M18" s="65" t="n">
        <f aca="false">M19</f>
        <v>3888</v>
      </c>
    </row>
    <row r="19" s="46" customFormat="true" ht="20.25" hidden="false" customHeight="true" outlineLevel="0" collapsed="false">
      <c r="A19" s="55"/>
      <c r="B19" s="56"/>
      <c r="C19" s="56"/>
      <c r="D19" s="57"/>
      <c r="E19" s="58"/>
      <c r="F19" s="59"/>
      <c r="G19" s="66" t="s">
        <v>23</v>
      </c>
      <c r="H19" s="67" t="s">
        <v>20</v>
      </c>
      <c r="I19" s="68" t="s">
        <v>22</v>
      </c>
      <c r="J19" s="68" t="s">
        <v>24</v>
      </c>
      <c r="K19" s="69"/>
      <c r="L19" s="70"/>
      <c r="M19" s="71" t="n">
        <f aca="false">M20</f>
        <v>3888</v>
      </c>
    </row>
    <row r="20" s="46" customFormat="true" ht="27" hidden="false" customHeight="true" outlineLevel="0" collapsed="false">
      <c r="A20" s="55"/>
      <c r="B20" s="56"/>
      <c r="C20" s="56"/>
      <c r="D20" s="57"/>
      <c r="E20" s="58"/>
      <c r="F20" s="59"/>
      <c r="G20" s="66" t="s">
        <v>25</v>
      </c>
      <c r="H20" s="67" t="s">
        <v>20</v>
      </c>
      <c r="I20" s="68" t="s">
        <v>22</v>
      </c>
      <c r="J20" s="68" t="s">
        <v>24</v>
      </c>
      <c r="K20" s="72" t="s">
        <v>26</v>
      </c>
      <c r="L20" s="70"/>
      <c r="M20" s="71" t="n">
        <f aca="false">M21</f>
        <v>3888</v>
      </c>
    </row>
    <row r="21" s="46" customFormat="true" ht="21" hidden="false" customHeight="true" outlineLevel="0" collapsed="false">
      <c r="A21" s="55"/>
      <c r="B21" s="56"/>
      <c r="C21" s="56"/>
      <c r="D21" s="57"/>
      <c r="E21" s="58"/>
      <c r="F21" s="73"/>
      <c r="G21" s="74" t="s">
        <v>27</v>
      </c>
      <c r="H21" s="75" t="s">
        <v>20</v>
      </c>
      <c r="I21" s="76" t="s">
        <v>22</v>
      </c>
      <c r="J21" s="76" t="s">
        <v>24</v>
      </c>
      <c r="K21" s="77" t="s">
        <v>26</v>
      </c>
      <c r="L21" s="78" t="s">
        <v>28</v>
      </c>
      <c r="M21" s="79" t="n">
        <v>3888</v>
      </c>
    </row>
    <row r="22" customFormat="false" ht="36.75" hidden="false" customHeight="true" outlineLevel="0" collapsed="false">
      <c r="A22" s="80" t="n">
        <f aca="false">A23+A47</f>
        <v>0</v>
      </c>
      <c r="B22" s="81" t="n">
        <f aca="false">B23+B47</f>
        <v>0</v>
      </c>
      <c r="C22" s="81" t="n">
        <f aca="false">C23+C47</f>
        <v>0</v>
      </c>
      <c r="D22" s="82" t="n">
        <f aca="false">D23+D47</f>
        <v>0</v>
      </c>
      <c r="E22" s="82" t="n">
        <f aca="false">E23+E47</f>
        <v>0</v>
      </c>
      <c r="F22" s="49" t="n">
        <v>2</v>
      </c>
      <c r="G22" s="50" t="s">
        <v>29</v>
      </c>
      <c r="H22" s="83" t="s">
        <v>30</v>
      </c>
      <c r="I22" s="84"/>
      <c r="J22" s="84"/>
      <c r="K22" s="84"/>
      <c r="L22" s="85"/>
      <c r="M22" s="86" t="n">
        <f aca="false">M23</f>
        <v>3625.6</v>
      </c>
    </row>
    <row r="23" customFormat="false" ht="25.2" hidden="false" customHeight="true" outlineLevel="0" collapsed="false">
      <c r="A23" s="87"/>
      <c r="B23" s="88"/>
      <c r="C23" s="88"/>
      <c r="D23" s="89"/>
      <c r="E23" s="89"/>
      <c r="F23" s="90"/>
      <c r="G23" s="66" t="s">
        <v>31</v>
      </c>
      <c r="H23" s="67" t="s">
        <v>30</v>
      </c>
      <c r="I23" s="70" t="s">
        <v>32</v>
      </c>
      <c r="J23" s="70"/>
      <c r="K23" s="69"/>
      <c r="L23" s="70"/>
      <c r="M23" s="91" t="n">
        <f aca="false">M24+M28+M32+M47</f>
        <v>3625.6</v>
      </c>
    </row>
    <row r="24" customFormat="false" ht="25.2" hidden="false" customHeight="true" outlineLevel="0" collapsed="false">
      <c r="A24" s="87"/>
      <c r="B24" s="88"/>
      <c r="C24" s="88"/>
      <c r="D24" s="89"/>
      <c r="E24" s="89"/>
      <c r="F24" s="90"/>
      <c r="G24" s="66" t="s">
        <v>33</v>
      </c>
      <c r="H24" s="67" t="s">
        <v>30</v>
      </c>
      <c r="I24" s="70" t="s">
        <v>32</v>
      </c>
      <c r="J24" s="70" t="s">
        <v>34</v>
      </c>
      <c r="K24" s="69"/>
      <c r="L24" s="70"/>
      <c r="M24" s="91" t="n">
        <f aca="false">M25</f>
        <v>86</v>
      </c>
    </row>
    <row r="25" customFormat="false" ht="25.2" hidden="false" customHeight="true" outlineLevel="0" collapsed="false">
      <c r="A25" s="87"/>
      <c r="B25" s="88"/>
      <c r="C25" s="88"/>
      <c r="D25" s="89"/>
      <c r="E25" s="89"/>
      <c r="F25" s="90"/>
      <c r="G25" s="92" t="s">
        <v>35</v>
      </c>
      <c r="H25" s="67" t="s">
        <v>36</v>
      </c>
      <c r="I25" s="70" t="s">
        <v>32</v>
      </c>
      <c r="J25" s="70" t="s">
        <v>34</v>
      </c>
      <c r="K25" s="69"/>
      <c r="L25" s="70"/>
      <c r="M25" s="91" t="n">
        <f aca="false">M26</f>
        <v>86</v>
      </c>
    </row>
    <row r="26" customFormat="false" ht="25.2" hidden="false" customHeight="true" outlineLevel="0" collapsed="false">
      <c r="A26" s="87"/>
      <c r="B26" s="88"/>
      <c r="C26" s="88"/>
      <c r="D26" s="89"/>
      <c r="E26" s="89"/>
      <c r="F26" s="90"/>
      <c r="G26" s="92" t="s">
        <v>37</v>
      </c>
      <c r="H26" s="67" t="s">
        <v>36</v>
      </c>
      <c r="I26" s="70" t="s">
        <v>32</v>
      </c>
      <c r="J26" s="70" t="s">
        <v>34</v>
      </c>
      <c r="K26" s="70" t="s">
        <v>38</v>
      </c>
      <c r="L26" s="93"/>
      <c r="M26" s="91" t="n">
        <f aca="false">M27</f>
        <v>86</v>
      </c>
    </row>
    <row r="27" customFormat="false" ht="25.2" hidden="false" customHeight="true" outlineLevel="0" collapsed="false">
      <c r="A27" s="87"/>
      <c r="B27" s="88"/>
      <c r="C27" s="88"/>
      <c r="D27" s="89"/>
      <c r="E27" s="89"/>
      <c r="F27" s="90"/>
      <c r="G27" s="92" t="s">
        <v>39</v>
      </c>
      <c r="H27" s="67" t="s">
        <v>36</v>
      </c>
      <c r="I27" s="70" t="s">
        <v>32</v>
      </c>
      <c r="J27" s="70" t="s">
        <v>34</v>
      </c>
      <c r="K27" s="70" t="s">
        <v>38</v>
      </c>
      <c r="L27" s="93" t="s">
        <v>40</v>
      </c>
      <c r="M27" s="91" t="n">
        <v>86</v>
      </c>
    </row>
    <row r="28" customFormat="false" ht="25.2" hidden="false" customHeight="true" outlineLevel="0" collapsed="false">
      <c r="A28" s="87"/>
      <c r="B28" s="88"/>
      <c r="C28" s="88"/>
      <c r="D28" s="89"/>
      <c r="E28" s="89"/>
      <c r="F28" s="90"/>
      <c r="G28" s="66" t="s">
        <v>41</v>
      </c>
      <c r="H28" s="67" t="s">
        <v>30</v>
      </c>
      <c r="I28" s="70" t="s">
        <v>32</v>
      </c>
      <c r="J28" s="70" t="s">
        <v>42</v>
      </c>
      <c r="K28" s="69"/>
      <c r="L28" s="70"/>
      <c r="M28" s="91" t="n">
        <f aca="false">M29</f>
        <v>220</v>
      </c>
    </row>
    <row r="29" customFormat="false" ht="25.2" hidden="false" customHeight="true" outlineLevel="0" collapsed="false">
      <c r="A29" s="87"/>
      <c r="B29" s="88"/>
      <c r="C29" s="88"/>
      <c r="D29" s="89"/>
      <c r="E29" s="89"/>
      <c r="F29" s="90"/>
      <c r="G29" s="92" t="s">
        <v>35</v>
      </c>
      <c r="H29" s="67" t="s">
        <v>36</v>
      </c>
      <c r="I29" s="70" t="s">
        <v>32</v>
      </c>
      <c r="J29" s="70" t="s">
        <v>42</v>
      </c>
      <c r="K29" s="69"/>
      <c r="L29" s="70"/>
      <c r="M29" s="91" t="n">
        <f aca="false">M30</f>
        <v>220</v>
      </c>
    </row>
    <row r="30" customFormat="false" ht="25.2" hidden="false" customHeight="true" outlineLevel="0" collapsed="false">
      <c r="A30" s="87"/>
      <c r="B30" s="88"/>
      <c r="C30" s="88"/>
      <c r="D30" s="89"/>
      <c r="E30" s="89"/>
      <c r="F30" s="90"/>
      <c r="G30" s="92" t="s">
        <v>37</v>
      </c>
      <c r="H30" s="67" t="s">
        <v>36</v>
      </c>
      <c r="I30" s="70" t="s">
        <v>32</v>
      </c>
      <c r="J30" s="70" t="s">
        <v>42</v>
      </c>
      <c r="K30" s="70" t="s">
        <v>38</v>
      </c>
      <c r="L30" s="93"/>
      <c r="M30" s="91" t="n">
        <f aca="false">M31</f>
        <v>220</v>
      </c>
    </row>
    <row r="31" customFormat="false" ht="25.2" hidden="false" customHeight="true" outlineLevel="0" collapsed="false">
      <c r="A31" s="87"/>
      <c r="B31" s="88"/>
      <c r="C31" s="88"/>
      <c r="D31" s="89"/>
      <c r="E31" s="89"/>
      <c r="F31" s="90"/>
      <c r="G31" s="92" t="s">
        <v>39</v>
      </c>
      <c r="H31" s="67" t="s">
        <v>36</v>
      </c>
      <c r="I31" s="70" t="s">
        <v>32</v>
      </c>
      <c r="J31" s="70" t="s">
        <v>42</v>
      </c>
      <c r="K31" s="70" t="s">
        <v>38</v>
      </c>
      <c r="L31" s="93" t="s">
        <v>40</v>
      </c>
      <c r="M31" s="91" t="n">
        <v>220</v>
      </c>
    </row>
    <row r="32" customFormat="false" ht="25.2" hidden="false" customHeight="true" outlineLevel="0" collapsed="false">
      <c r="A32" s="87"/>
      <c r="B32" s="88"/>
      <c r="C32" s="88"/>
      <c r="D32" s="89"/>
      <c r="E32" s="89"/>
      <c r="F32" s="90"/>
      <c r="G32" s="66" t="s">
        <v>43</v>
      </c>
      <c r="H32" s="67" t="s">
        <v>36</v>
      </c>
      <c r="I32" s="70" t="s">
        <v>32</v>
      </c>
      <c r="J32" s="70" t="s">
        <v>32</v>
      </c>
      <c r="K32" s="69"/>
      <c r="L32" s="70"/>
      <c r="M32" s="91" t="n">
        <f aca="false">M33+M36+M39+M44</f>
        <v>2414.6</v>
      </c>
    </row>
    <row r="33" customFormat="false" ht="22.95" hidden="false" customHeight="true" outlineLevel="0" collapsed="false">
      <c r="A33" s="87"/>
      <c r="B33" s="88"/>
      <c r="C33" s="88"/>
      <c r="D33" s="89"/>
      <c r="E33" s="89"/>
      <c r="F33" s="90"/>
      <c r="G33" s="92" t="s">
        <v>44</v>
      </c>
      <c r="H33" s="67" t="s">
        <v>36</v>
      </c>
      <c r="I33" s="70" t="s">
        <v>32</v>
      </c>
      <c r="J33" s="70" t="s">
        <v>32</v>
      </c>
      <c r="K33" s="70"/>
      <c r="L33" s="70"/>
      <c r="M33" s="91" t="n">
        <f aca="false">M34</f>
        <v>954.6</v>
      </c>
    </row>
    <row r="34" customFormat="false" ht="22.95" hidden="false" customHeight="true" outlineLevel="0" collapsed="false">
      <c r="A34" s="87"/>
      <c r="B34" s="88"/>
      <c r="C34" s="88"/>
      <c r="D34" s="89"/>
      <c r="E34" s="89"/>
      <c r="F34" s="90"/>
      <c r="G34" s="94" t="s">
        <v>45</v>
      </c>
      <c r="H34" s="67" t="s">
        <v>36</v>
      </c>
      <c r="I34" s="70" t="s">
        <v>32</v>
      </c>
      <c r="J34" s="70" t="s">
        <v>32</v>
      </c>
      <c r="K34" s="70" t="s">
        <v>46</v>
      </c>
      <c r="L34" s="70"/>
      <c r="M34" s="91" t="n">
        <f aca="false">M35</f>
        <v>954.6</v>
      </c>
    </row>
    <row r="35" customFormat="false" ht="25.2" hidden="false" customHeight="true" outlineLevel="0" collapsed="false">
      <c r="A35" s="87"/>
      <c r="B35" s="88"/>
      <c r="C35" s="88"/>
      <c r="D35" s="89"/>
      <c r="E35" s="95"/>
      <c r="F35" s="90"/>
      <c r="G35" s="96" t="s">
        <v>47</v>
      </c>
      <c r="H35" s="67" t="s">
        <v>36</v>
      </c>
      <c r="I35" s="70" t="s">
        <v>32</v>
      </c>
      <c r="J35" s="70" t="s">
        <v>32</v>
      </c>
      <c r="K35" s="70" t="s">
        <v>46</v>
      </c>
      <c r="L35" s="93" t="s">
        <v>28</v>
      </c>
      <c r="M35" s="91" t="n">
        <v>954.6</v>
      </c>
    </row>
    <row r="36" customFormat="false" ht="21" hidden="false" customHeight="false" outlineLevel="0" collapsed="false">
      <c r="A36" s="87"/>
      <c r="B36" s="88"/>
      <c r="C36" s="88"/>
      <c r="D36" s="89"/>
      <c r="E36" s="89"/>
      <c r="F36" s="90"/>
      <c r="G36" s="92" t="s">
        <v>48</v>
      </c>
      <c r="H36" s="67" t="s">
        <v>49</v>
      </c>
      <c r="I36" s="70" t="s">
        <v>32</v>
      </c>
      <c r="J36" s="70" t="s">
        <v>32</v>
      </c>
      <c r="K36" s="70"/>
      <c r="L36" s="93"/>
      <c r="M36" s="91" t="n">
        <f aca="false">M37</f>
        <v>300</v>
      </c>
    </row>
    <row r="37" customFormat="false" ht="21" hidden="false" customHeight="false" outlineLevel="0" collapsed="false">
      <c r="A37" s="87"/>
      <c r="B37" s="88"/>
      <c r="C37" s="88"/>
      <c r="D37" s="89"/>
      <c r="E37" s="89"/>
      <c r="F37" s="90"/>
      <c r="G37" s="92" t="s">
        <v>50</v>
      </c>
      <c r="H37" s="67" t="s">
        <v>49</v>
      </c>
      <c r="I37" s="70" t="s">
        <v>32</v>
      </c>
      <c r="J37" s="70" t="s">
        <v>32</v>
      </c>
      <c r="K37" s="70" t="s">
        <v>38</v>
      </c>
      <c r="L37" s="93"/>
      <c r="M37" s="91" t="n">
        <f aca="false">M38</f>
        <v>300</v>
      </c>
    </row>
    <row r="38" customFormat="false" ht="21" hidden="false" customHeight="false" outlineLevel="0" collapsed="false">
      <c r="A38" s="87"/>
      <c r="B38" s="88"/>
      <c r="C38" s="88"/>
      <c r="D38" s="89"/>
      <c r="E38" s="89"/>
      <c r="F38" s="90"/>
      <c r="G38" s="96" t="s">
        <v>51</v>
      </c>
      <c r="H38" s="67" t="s">
        <v>49</v>
      </c>
      <c r="I38" s="70" t="s">
        <v>32</v>
      </c>
      <c r="J38" s="70" t="s">
        <v>32</v>
      </c>
      <c r="K38" s="70" t="s">
        <v>38</v>
      </c>
      <c r="L38" s="93" t="s">
        <v>28</v>
      </c>
      <c r="M38" s="91" t="n">
        <v>300</v>
      </c>
    </row>
    <row r="39" customFormat="false" ht="36" hidden="false" customHeight="false" outlineLevel="0" collapsed="false">
      <c r="A39" s="87"/>
      <c r="B39" s="88"/>
      <c r="C39" s="88"/>
      <c r="D39" s="89"/>
      <c r="E39" s="89"/>
      <c r="F39" s="90"/>
      <c r="G39" s="92" t="s">
        <v>52</v>
      </c>
      <c r="H39" s="67" t="s">
        <v>53</v>
      </c>
      <c r="I39" s="70" t="s">
        <v>32</v>
      </c>
      <c r="J39" s="70" t="s">
        <v>32</v>
      </c>
      <c r="K39" s="70"/>
      <c r="L39" s="93"/>
      <c r="M39" s="91" t="n">
        <f aca="false">M40+M42</f>
        <v>700</v>
      </c>
    </row>
    <row r="40" customFormat="false" ht="21" hidden="false" customHeight="false" outlineLevel="0" collapsed="false">
      <c r="A40" s="87"/>
      <c r="B40" s="88"/>
      <c r="C40" s="88"/>
      <c r="D40" s="89"/>
      <c r="E40" s="89"/>
      <c r="F40" s="90"/>
      <c r="G40" s="94" t="s">
        <v>45</v>
      </c>
      <c r="H40" s="67" t="s">
        <v>53</v>
      </c>
      <c r="I40" s="70" t="s">
        <v>32</v>
      </c>
      <c r="J40" s="70" t="s">
        <v>32</v>
      </c>
      <c r="K40" s="70" t="s">
        <v>46</v>
      </c>
      <c r="L40" s="93"/>
      <c r="M40" s="91" t="n">
        <f aca="false">M41</f>
        <v>383.2</v>
      </c>
    </row>
    <row r="41" customFormat="false" ht="21" hidden="false" customHeight="false" outlineLevel="0" collapsed="false">
      <c r="A41" s="87"/>
      <c r="B41" s="88"/>
      <c r="C41" s="88"/>
      <c r="D41" s="89"/>
      <c r="E41" s="89"/>
      <c r="F41" s="90"/>
      <c r="G41" s="96" t="s">
        <v>27</v>
      </c>
      <c r="H41" s="67" t="s">
        <v>53</v>
      </c>
      <c r="I41" s="70" t="s">
        <v>32</v>
      </c>
      <c r="J41" s="70" t="s">
        <v>32</v>
      </c>
      <c r="K41" s="70" t="s">
        <v>46</v>
      </c>
      <c r="L41" s="93" t="s">
        <v>28</v>
      </c>
      <c r="M41" s="91" t="n">
        <v>383.2</v>
      </c>
    </row>
    <row r="42" customFormat="false" ht="21" hidden="false" customHeight="false" outlineLevel="0" collapsed="false">
      <c r="A42" s="87"/>
      <c r="B42" s="88"/>
      <c r="C42" s="88"/>
      <c r="D42" s="89"/>
      <c r="E42" s="89"/>
      <c r="F42" s="90"/>
      <c r="G42" s="92" t="s">
        <v>37</v>
      </c>
      <c r="H42" s="67" t="s">
        <v>53</v>
      </c>
      <c r="I42" s="70" t="s">
        <v>32</v>
      </c>
      <c r="J42" s="70" t="s">
        <v>32</v>
      </c>
      <c r="K42" s="70" t="s">
        <v>38</v>
      </c>
      <c r="L42" s="93"/>
      <c r="M42" s="91" t="n">
        <f aca="false">M43</f>
        <v>316.8</v>
      </c>
    </row>
    <row r="43" customFormat="false" ht="28.5" hidden="false" customHeight="true" outlineLevel="0" collapsed="false">
      <c r="A43" s="87"/>
      <c r="B43" s="88"/>
      <c r="C43" s="88"/>
      <c r="D43" s="89"/>
      <c r="E43" s="89"/>
      <c r="F43" s="90"/>
      <c r="G43" s="92" t="s">
        <v>39</v>
      </c>
      <c r="H43" s="67" t="s">
        <v>53</v>
      </c>
      <c r="I43" s="70" t="s">
        <v>32</v>
      </c>
      <c r="J43" s="70" t="s">
        <v>32</v>
      </c>
      <c r="K43" s="70" t="s">
        <v>38</v>
      </c>
      <c r="L43" s="93" t="s">
        <v>40</v>
      </c>
      <c r="M43" s="91" t="n">
        <v>316.8</v>
      </c>
    </row>
    <row r="44" customFormat="false" ht="21" hidden="false" customHeight="false" outlineLevel="0" collapsed="false">
      <c r="A44" s="87"/>
      <c r="B44" s="88"/>
      <c r="C44" s="88"/>
      <c r="D44" s="89"/>
      <c r="E44" s="89"/>
      <c r="F44" s="90"/>
      <c r="G44" s="92" t="s">
        <v>54</v>
      </c>
      <c r="H44" s="67" t="s">
        <v>55</v>
      </c>
      <c r="I44" s="70" t="s">
        <v>32</v>
      </c>
      <c r="J44" s="70" t="s">
        <v>32</v>
      </c>
      <c r="K44" s="70"/>
      <c r="L44" s="93"/>
      <c r="M44" s="91" t="n">
        <f aca="false">M45</f>
        <v>460</v>
      </c>
    </row>
    <row r="45" customFormat="false" ht="45" hidden="false" customHeight="true" outlineLevel="0" collapsed="false">
      <c r="A45" s="87"/>
      <c r="B45" s="88"/>
      <c r="C45" s="88"/>
      <c r="D45" s="89"/>
      <c r="E45" s="89"/>
      <c r="F45" s="90"/>
      <c r="G45" s="92" t="s">
        <v>56</v>
      </c>
      <c r="H45" s="67" t="s">
        <v>55</v>
      </c>
      <c r="I45" s="70" t="s">
        <v>32</v>
      </c>
      <c r="J45" s="70" t="s">
        <v>32</v>
      </c>
      <c r="K45" s="70" t="s">
        <v>57</v>
      </c>
      <c r="L45" s="93"/>
      <c r="M45" s="91" t="n">
        <f aca="false">M46</f>
        <v>460</v>
      </c>
    </row>
    <row r="46" customFormat="false" ht="23.25" hidden="false" customHeight="true" outlineLevel="0" collapsed="false">
      <c r="A46" s="87"/>
      <c r="B46" s="88"/>
      <c r="C46" s="88"/>
      <c r="D46" s="89"/>
      <c r="E46" s="89"/>
      <c r="F46" s="90"/>
      <c r="G46" s="92" t="s">
        <v>39</v>
      </c>
      <c r="H46" s="67" t="s">
        <v>55</v>
      </c>
      <c r="I46" s="70" t="s">
        <v>32</v>
      </c>
      <c r="J46" s="70" t="s">
        <v>32</v>
      </c>
      <c r="K46" s="70" t="s">
        <v>57</v>
      </c>
      <c r="L46" s="93" t="s">
        <v>40</v>
      </c>
      <c r="M46" s="91" t="n">
        <v>460</v>
      </c>
    </row>
    <row r="47" customFormat="false" ht="26.4" hidden="false" customHeight="true" outlineLevel="0" collapsed="false">
      <c r="A47" s="87"/>
      <c r="B47" s="88"/>
      <c r="C47" s="88"/>
      <c r="D47" s="89"/>
      <c r="E47" s="89"/>
      <c r="F47" s="90"/>
      <c r="G47" s="66" t="s">
        <v>58</v>
      </c>
      <c r="H47" s="67" t="s">
        <v>30</v>
      </c>
      <c r="I47" s="70" t="s">
        <v>32</v>
      </c>
      <c r="J47" s="70" t="s">
        <v>59</v>
      </c>
      <c r="K47" s="70"/>
      <c r="L47" s="93"/>
      <c r="M47" s="91" t="n">
        <f aca="false">M48</f>
        <v>905</v>
      </c>
    </row>
    <row r="48" customFormat="false" ht="26.4" hidden="false" customHeight="true" outlineLevel="0" collapsed="false">
      <c r="A48" s="87"/>
      <c r="B48" s="88"/>
      <c r="C48" s="88"/>
      <c r="D48" s="89"/>
      <c r="E48" s="89"/>
      <c r="F48" s="90"/>
      <c r="G48" s="66" t="s">
        <v>60</v>
      </c>
      <c r="H48" s="67" t="s">
        <v>36</v>
      </c>
      <c r="I48" s="70" t="s">
        <v>32</v>
      </c>
      <c r="J48" s="70" t="s">
        <v>59</v>
      </c>
      <c r="K48" s="70"/>
      <c r="L48" s="93"/>
      <c r="M48" s="91" t="n">
        <f aca="false">M49</f>
        <v>905</v>
      </c>
    </row>
    <row r="49" customFormat="false" ht="21.6" hidden="false" customHeight="true" outlineLevel="0" collapsed="false">
      <c r="A49" s="87"/>
      <c r="B49" s="88"/>
      <c r="C49" s="88"/>
      <c r="D49" s="89"/>
      <c r="E49" s="89"/>
      <c r="F49" s="90"/>
      <c r="G49" s="94" t="s">
        <v>45</v>
      </c>
      <c r="H49" s="67" t="s">
        <v>36</v>
      </c>
      <c r="I49" s="70" t="s">
        <v>32</v>
      </c>
      <c r="J49" s="70" t="s">
        <v>59</v>
      </c>
      <c r="K49" s="70" t="s">
        <v>46</v>
      </c>
      <c r="L49" s="97"/>
      <c r="M49" s="91" t="n">
        <f aca="false">M50</f>
        <v>905</v>
      </c>
    </row>
    <row r="50" customFormat="false" ht="27.75" hidden="false" customHeight="true" outlineLevel="0" collapsed="false">
      <c r="A50" s="87"/>
      <c r="B50" s="88"/>
      <c r="C50" s="88"/>
      <c r="D50" s="89"/>
      <c r="E50" s="95"/>
      <c r="F50" s="98"/>
      <c r="G50" s="99" t="s">
        <v>39</v>
      </c>
      <c r="H50" s="75" t="s">
        <v>36</v>
      </c>
      <c r="I50" s="100" t="s">
        <v>32</v>
      </c>
      <c r="J50" s="100" t="s">
        <v>59</v>
      </c>
      <c r="K50" s="100" t="s">
        <v>46</v>
      </c>
      <c r="L50" s="78" t="s">
        <v>40</v>
      </c>
      <c r="M50" s="101" t="n">
        <v>905</v>
      </c>
    </row>
    <row r="51" s="105" customFormat="true" ht="58.5" hidden="false" customHeight="true" outlineLevel="0" collapsed="false">
      <c r="A51" s="80" t="e">
        <f aca="false">A52+A60+A80+#REF!</f>
        <v>#REF!</v>
      </c>
      <c r="B51" s="81" t="e">
        <f aca="false">B52+B60+B80+#REF!</f>
        <v>#REF!</v>
      </c>
      <c r="C51" s="81" t="e">
        <f aca="false">C52+C60+C80+#REF!</f>
        <v>#REF!</v>
      </c>
      <c r="D51" s="82" t="e">
        <f aca="false">D52+D60+D80+#REF!</f>
        <v>#REF!</v>
      </c>
      <c r="E51" s="82" t="e">
        <f aca="false">E52+E60+E80+#REF!</f>
        <v>#REF!</v>
      </c>
      <c r="F51" s="49" t="n">
        <v>3</v>
      </c>
      <c r="G51" s="102" t="s">
        <v>61</v>
      </c>
      <c r="H51" s="51" t="s">
        <v>62</v>
      </c>
      <c r="I51" s="103"/>
      <c r="J51" s="103"/>
      <c r="K51" s="104"/>
      <c r="L51" s="85"/>
      <c r="M51" s="86" t="n">
        <f aca="false">M52+M60+M80</f>
        <v>3200</v>
      </c>
    </row>
    <row r="52" s="107" customFormat="true" ht="28.95" hidden="false" customHeight="true" outlineLevel="0" collapsed="false">
      <c r="A52" s="55"/>
      <c r="B52" s="88"/>
      <c r="C52" s="88"/>
      <c r="D52" s="106"/>
      <c r="E52" s="106"/>
      <c r="F52" s="59"/>
      <c r="G52" s="92" t="s">
        <v>63</v>
      </c>
      <c r="H52" s="67" t="s">
        <v>62</v>
      </c>
      <c r="I52" s="70" t="s">
        <v>24</v>
      </c>
      <c r="J52" s="70"/>
      <c r="K52" s="69"/>
      <c r="L52" s="70"/>
      <c r="M52" s="91" t="n">
        <f aca="false">M53</f>
        <v>1025</v>
      </c>
    </row>
    <row r="53" s="107" customFormat="true" ht="40.95" hidden="false" customHeight="true" outlineLevel="0" collapsed="false">
      <c r="A53" s="55"/>
      <c r="B53" s="88"/>
      <c r="C53" s="88"/>
      <c r="D53" s="106"/>
      <c r="E53" s="106"/>
      <c r="F53" s="59"/>
      <c r="G53" s="92" t="s">
        <v>64</v>
      </c>
      <c r="H53" s="67" t="s">
        <v>62</v>
      </c>
      <c r="I53" s="70" t="s">
        <v>24</v>
      </c>
      <c r="J53" s="70" t="s">
        <v>65</v>
      </c>
      <c r="K53" s="69"/>
      <c r="L53" s="70"/>
      <c r="M53" s="91" t="n">
        <f aca="false">M54+M57</f>
        <v>1025</v>
      </c>
    </row>
    <row r="54" s="107" customFormat="true" ht="42.75" hidden="false" customHeight="true" outlineLevel="0" collapsed="false">
      <c r="A54" s="55"/>
      <c r="B54" s="88"/>
      <c r="C54" s="88"/>
      <c r="D54" s="106"/>
      <c r="E54" s="106"/>
      <c r="F54" s="90"/>
      <c r="G54" s="94" t="s">
        <v>66</v>
      </c>
      <c r="H54" s="67" t="s">
        <v>67</v>
      </c>
      <c r="I54" s="70" t="s">
        <v>24</v>
      </c>
      <c r="J54" s="70" t="s">
        <v>65</v>
      </c>
      <c r="K54" s="70"/>
      <c r="L54" s="108"/>
      <c r="M54" s="91" t="n">
        <f aca="false">M55</f>
        <v>25</v>
      </c>
    </row>
    <row r="55" s="107" customFormat="true" ht="27.75" hidden="false" customHeight="true" outlineLevel="0" collapsed="false">
      <c r="A55" s="55"/>
      <c r="B55" s="88"/>
      <c r="C55" s="88"/>
      <c r="D55" s="106"/>
      <c r="E55" s="106"/>
      <c r="F55" s="90"/>
      <c r="G55" s="94" t="s">
        <v>45</v>
      </c>
      <c r="H55" s="67" t="s">
        <v>67</v>
      </c>
      <c r="I55" s="70" t="s">
        <v>24</v>
      </c>
      <c r="J55" s="70" t="s">
        <v>65</v>
      </c>
      <c r="K55" s="109" t="s">
        <v>46</v>
      </c>
      <c r="L55" s="108"/>
      <c r="M55" s="91" t="n">
        <f aca="false">M56</f>
        <v>25</v>
      </c>
    </row>
    <row r="56" s="107" customFormat="true" ht="24.75" hidden="false" customHeight="true" outlineLevel="0" collapsed="false">
      <c r="A56" s="55"/>
      <c r="B56" s="88"/>
      <c r="C56" s="88"/>
      <c r="D56" s="106"/>
      <c r="E56" s="106"/>
      <c r="F56" s="90"/>
      <c r="G56" s="96" t="s">
        <v>68</v>
      </c>
      <c r="H56" s="67" t="s">
        <v>67</v>
      </c>
      <c r="I56" s="70" t="s">
        <v>24</v>
      </c>
      <c r="J56" s="70" t="s">
        <v>65</v>
      </c>
      <c r="K56" s="109" t="s">
        <v>46</v>
      </c>
      <c r="L56" s="93" t="s">
        <v>28</v>
      </c>
      <c r="M56" s="91" t="n">
        <v>25</v>
      </c>
    </row>
    <row r="57" s="107" customFormat="true" ht="25.2" hidden="false" customHeight="true" outlineLevel="0" collapsed="false">
      <c r="A57" s="55"/>
      <c r="B57" s="88"/>
      <c r="C57" s="88"/>
      <c r="D57" s="106"/>
      <c r="E57" s="106"/>
      <c r="F57" s="90"/>
      <c r="G57" s="92" t="s">
        <v>69</v>
      </c>
      <c r="H57" s="67" t="s">
        <v>70</v>
      </c>
      <c r="I57" s="70" t="s">
        <v>24</v>
      </c>
      <c r="J57" s="70" t="s">
        <v>65</v>
      </c>
      <c r="K57" s="109"/>
      <c r="L57" s="93"/>
      <c r="M57" s="91" t="n">
        <f aca="false">M58</f>
        <v>1000</v>
      </c>
    </row>
    <row r="58" s="107" customFormat="true" ht="37.5" hidden="false" customHeight="true" outlineLevel="0" collapsed="false">
      <c r="A58" s="55"/>
      <c r="B58" s="88"/>
      <c r="C58" s="88"/>
      <c r="D58" s="106"/>
      <c r="E58" s="106"/>
      <c r="F58" s="90"/>
      <c r="G58" s="94" t="s">
        <v>71</v>
      </c>
      <c r="H58" s="67" t="s">
        <v>70</v>
      </c>
      <c r="I58" s="70" t="s">
        <v>24</v>
      </c>
      <c r="J58" s="70" t="s">
        <v>65</v>
      </c>
      <c r="K58" s="109" t="s">
        <v>72</v>
      </c>
      <c r="L58" s="93"/>
      <c r="M58" s="91" t="n">
        <f aca="false">M59</f>
        <v>1000</v>
      </c>
    </row>
    <row r="59" s="107" customFormat="true" ht="25.2" hidden="false" customHeight="true" outlineLevel="0" collapsed="false">
      <c r="A59" s="55"/>
      <c r="B59" s="88"/>
      <c r="C59" s="88"/>
      <c r="D59" s="106"/>
      <c r="E59" s="106"/>
      <c r="F59" s="90"/>
      <c r="G59" s="96" t="s">
        <v>68</v>
      </c>
      <c r="H59" s="67" t="s">
        <v>70</v>
      </c>
      <c r="I59" s="70" t="s">
        <v>24</v>
      </c>
      <c r="J59" s="70" t="s">
        <v>65</v>
      </c>
      <c r="K59" s="109" t="s">
        <v>72</v>
      </c>
      <c r="L59" s="93" t="s">
        <v>28</v>
      </c>
      <c r="M59" s="91" t="n">
        <f aca="false">500+500</f>
        <v>1000</v>
      </c>
    </row>
    <row r="60" s="107" customFormat="true" ht="26.4" hidden="false" customHeight="true" outlineLevel="0" collapsed="false">
      <c r="A60" s="55"/>
      <c r="B60" s="88"/>
      <c r="C60" s="88"/>
      <c r="D60" s="106"/>
      <c r="E60" s="106"/>
      <c r="F60" s="90"/>
      <c r="G60" s="66" t="s">
        <v>73</v>
      </c>
      <c r="H60" s="67" t="s">
        <v>62</v>
      </c>
      <c r="I60" s="70" t="s">
        <v>32</v>
      </c>
      <c r="J60" s="70"/>
      <c r="K60" s="70"/>
      <c r="L60" s="93"/>
      <c r="M60" s="91" t="n">
        <f aca="false">M61+M68</f>
        <v>2025</v>
      </c>
    </row>
    <row r="61" s="107" customFormat="true" ht="26.4" hidden="false" customHeight="true" outlineLevel="0" collapsed="false">
      <c r="A61" s="55"/>
      <c r="B61" s="88"/>
      <c r="C61" s="88"/>
      <c r="D61" s="106"/>
      <c r="E61" s="106"/>
      <c r="F61" s="90"/>
      <c r="G61" s="66" t="s">
        <v>74</v>
      </c>
      <c r="H61" s="67" t="s">
        <v>62</v>
      </c>
      <c r="I61" s="70" t="s">
        <v>32</v>
      </c>
      <c r="J61" s="70" t="s">
        <v>34</v>
      </c>
      <c r="K61" s="70"/>
      <c r="L61" s="93"/>
      <c r="M61" s="91" t="n">
        <f aca="false">M62+M65</f>
        <v>925</v>
      </c>
    </row>
    <row r="62" s="107" customFormat="true" ht="30" hidden="false" customHeight="true" outlineLevel="0" collapsed="false">
      <c r="A62" s="55"/>
      <c r="B62" s="88"/>
      <c r="C62" s="88"/>
      <c r="D62" s="106"/>
      <c r="E62" s="106"/>
      <c r="F62" s="90"/>
      <c r="G62" s="66" t="s">
        <v>75</v>
      </c>
      <c r="H62" s="67" t="s">
        <v>76</v>
      </c>
      <c r="I62" s="70" t="s">
        <v>32</v>
      </c>
      <c r="J62" s="70" t="s">
        <v>34</v>
      </c>
      <c r="K62" s="70"/>
      <c r="L62" s="93"/>
      <c r="M62" s="91" t="n">
        <f aca="false">M63</f>
        <v>750</v>
      </c>
    </row>
    <row r="63" s="107" customFormat="true" ht="24.75" hidden="false" customHeight="true" outlineLevel="0" collapsed="false">
      <c r="A63" s="55"/>
      <c r="B63" s="88"/>
      <c r="C63" s="88"/>
      <c r="D63" s="106"/>
      <c r="E63" s="106"/>
      <c r="F63" s="90"/>
      <c r="G63" s="66" t="s">
        <v>77</v>
      </c>
      <c r="H63" s="67" t="s">
        <v>76</v>
      </c>
      <c r="I63" s="70" t="s">
        <v>32</v>
      </c>
      <c r="J63" s="70" t="s">
        <v>34</v>
      </c>
      <c r="K63" s="70" t="s">
        <v>38</v>
      </c>
      <c r="L63" s="93"/>
      <c r="M63" s="91" t="n">
        <f aca="false">M64</f>
        <v>750</v>
      </c>
    </row>
    <row r="64" s="107" customFormat="true" ht="23.25" hidden="false" customHeight="true" outlineLevel="0" collapsed="false">
      <c r="A64" s="55"/>
      <c r="B64" s="88"/>
      <c r="C64" s="88"/>
      <c r="D64" s="106"/>
      <c r="E64" s="106"/>
      <c r="F64" s="90"/>
      <c r="G64" s="110" t="s">
        <v>78</v>
      </c>
      <c r="H64" s="67" t="s">
        <v>76</v>
      </c>
      <c r="I64" s="70" t="s">
        <v>32</v>
      </c>
      <c r="J64" s="70" t="s">
        <v>34</v>
      </c>
      <c r="K64" s="70" t="s">
        <v>38</v>
      </c>
      <c r="L64" s="93" t="s">
        <v>40</v>
      </c>
      <c r="M64" s="91" t="n">
        <v>750</v>
      </c>
    </row>
    <row r="65" s="107" customFormat="true" ht="26.25" hidden="false" customHeight="true" outlineLevel="0" collapsed="false">
      <c r="A65" s="55"/>
      <c r="B65" s="88"/>
      <c r="C65" s="88"/>
      <c r="D65" s="106"/>
      <c r="E65" s="106"/>
      <c r="F65" s="90"/>
      <c r="G65" s="66" t="s">
        <v>79</v>
      </c>
      <c r="H65" s="67" t="s">
        <v>80</v>
      </c>
      <c r="I65" s="70" t="s">
        <v>32</v>
      </c>
      <c r="J65" s="70" t="s">
        <v>34</v>
      </c>
      <c r="K65" s="70"/>
      <c r="L65" s="93"/>
      <c r="M65" s="91" t="n">
        <f aca="false">M66</f>
        <v>175</v>
      </c>
    </row>
    <row r="66" s="107" customFormat="true" ht="24.75" hidden="false" customHeight="true" outlineLevel="0" collapsed="false">
      <c r="A66" s="55"/>
      <c r="B66" s="88"/>
      <c r="C66" s="88"/>
      <c r="D66" s="106"/>
      <c r="E66" s="106"/>
      <c r="F66" s="90"/>
      <c r="G66" s="66" t="s">
        <v>77</v>
      </c>
      <c r="H66" s="67" t="s">
        <v>80</v>
      </c>
      <c r="I66" s="70" t="s">
        <v>32</v>
      </c>
      <c r="J66" s="70" t="s">
        <v>34</v>
      </c>
      <c r="K66" s="70" t="s">
        <v>38</v>
      </c>
      <c r="L66" s="93"/>
      <c r="M66" s="91" t="n">
        <f aca="false">M67</f>
        <v>175</v>
      </c>
    </row>
    <row r="67" s="107" customFormat="true" ht="26.4" hidden="false" customHeight="true" outlineLevel="0" collapsed="false">
      <c r="A67" s="55"/>
      <c r="B67" s="88"/>
      <c r="C67" s="88"/>
      <c r="D67" s="106"/>
      <c r="E67" s="106"/>
      <c r="F67" s="90"/>
      <c r="G67" s="110" t="s">
        <v>81</v>
      </c>
      <c r="H67" s="67" t="s">
        <v>80</v>
      </c>
      <c r="I67" s="70" t="s">
        <v>32</v>
      </c>
      <c r="J67" s="70" t="s">
        <v>34</v>
      </c>
      <c r="K67" s="70" t="s">
        <v>38</v>
      </c>
      <c r="L67" s="93" t="s">
        <v>40</v>
      </c>
      <c r="M67" s="91" t="n">
        <v>175</v>
      </c>
    </row>
    <row r="68" s="107" customFormat="true" ht="26.4" hidden="false" customHeight="true" outlineLevel="0" collapsed="false">
      <c r="A68" s="55"/>
      <c r="B68" s="88"/>
      <c r="C68" s="88"/>
      <c r="D68" s="106"/>
      <c r="E68" s="106"/>
      <c r="F68" s="90"/>
      <c r="G68" s="66" t="s">
        <v>82</v>
      </c>
      <c r="H68" s="67" t="s">
        <v>62</v>
      </c>
      <c r="I68" s="70" t="s">
        <v>32</v>
      </c>
      <c r="J68" s="70" t="s">
        <v>42</v>
      </c>
      <c r="K68" s="70"/>
      <c r="L68" s="93"/>
      <c r="M68" s="91" t="n">
        <f aca="false">M69+M74+M77</f>
        <v>1100</v>
      </c>
    </row>
    <row r="69" s="107" customFormat="true" ht="44.25" hidden="false" customHeight="true" outlineLevel="0" collapsed="false">
      <c r="A69" s="55"/>
      <c r="B69" s="88"/>
      <c r="C69" s="88"/>
      <c r="D69" s="106"/>
      <c r="E69" s="106"/>
      <c r="F69" s="90"/>
      <c r="G69" s="66" t="s">
        <v>83</v>
      </c>
      <c r="H69" s="67" t="s">
        <v>84</v>
      </c>
      <c r="I69" s="70" t="s">
        <v>32</v>
      </c>
      <c r="J69" s="70" t="s">
        <v>42</v>
      </c>
      <c r="K69" s="70"/>
      <c r="L69" s="93"/>
      <c r="M69" s="91" t="n">
        <f aca="false">M70+M72</f>
        <v>250</v>
      </c>
    </row>
    <row r="70" s="107" customFormat="true" ht="26.25" hidden="false" customHeight="true" outlineLevel="0" collapsed="false">
      <c r="A70" s="55"/>
      <c r="B70" s="88"/>
      <c r="C70" s="88"/>
      <c r="D70" s="106"/>
      <c r="E70" s="106"/>
      <c r="F70" s="90"/>
      <c r="G70" s="66" t="s">
        <v>85</v>
      </c>
      <c r="H70" s="67" t="s">
        <v>84</v>
      </c>
      <c r="I70" s="70" t="s">
        <v>32</v>
      </c>
      <c r="J70" s="70" t="s">
        <v>42</v>
      </c>
      <c r="K70" s="70" t="s">
        <v>46</v>
      </c>
      <c r="L70" s="93"/>
      <c r="M70" s="91" t="n">
        <f aca="false">M71</f>
        <v>150</v>
      </c>
    </row>
    <row r="71" s="107" customFormat="true" ht="26.4" hidden="false" customHeight="true" outlineLevel="0" collapsed="false">
      <c r="A71" s="55"/>
      <c r="B71" s="88"/>
      <c r="C71" s="88"/>
      <c r="D71" s="106"/>
      <c r="E71" s="111"/>
      <c r="F71" s="90"/>
      <c r="G71" s="110" t="s">
        <v>68</v>
      </c>
      <c r="H71" s="67" t="s">
        <v>84</v>
      </c>
      <c r="I71" s="70" t="s">
        <v>32</v>
      </c>
      <c r="J71" s="70" t="s">
        <v>42</v>
      </c>
      <c r="K71" s="70" t="s">
        <v>46</v>
      </c>
      <c r="L71" s="93" t="s">
        <v>28</v>
      </c>
      <c r="M71" s="91" t="n">
        <v>150</v>
      </c>
    </row>
    <row r="72" s="107" customFormat="true" ht="26.4" hidden="false" customHeight="true" outlineLevel="0" collapsed="false">
      <c r="A72" s="55"/>
      <c r="B72" s="88"/>
      <c r="C72" s="88"/>
      <c r="D72" s="106"/>
      <c r="E72" s="111"/>
      <c r="F72" s="90"/>
      <c r="G72" s="92" t="s">
        <v>86</v>
      </c>
      <c r="H72" s="67" t="s">
        <v>84</v>
      </c>
      <c r="I72" s="70" t="s">
        <v>32</v>
      </c>
      <c r="J72" s="70" t="s">
        <v>42</v>
      </c>
      <c r="K72" s="70" t="s">
        <v>38</v>
      </c>
      <c r="L72" s="93"/>
      <c r="M72" s="91" t="n">
        <f aca="false">M73</f>
        <v>100</v>
      </c>
    </row>
    <row r="73" s="107" customFormat="true" ht="26.4" hidden="false" customHeight="true" outlineLevel="0" collapsed="false">
      <c r="A73" s="55"/>
      <c r="B73" s="88"/>
      <c r="C73" s="88"/>
      <c r="D73" s="106"/>
      <c r="E73" s="111"/>
      <c r="F73" s="90"/>
      <c r="G73" s="110" t="s">
        <v>87</v>
      </c>
      <c r="H73" s="67" t="s">
        <v>84</v>
      </c>
      <c r="I73" s="70" t="s">
        <v>32</v>
      </c>
      <c r="J73" s="70" t="s">
        <v>42</v>
      </c>
      <c r="K73" s="70" t="s">
        <v>38</v>
      </c>
      <c r="L73" s="93" t="s">
        <v>28</v>
      </c>
      <c r="M73" s="91" t="n">
        <v>100</v>
      </c>
    </row>
    <row r="74" s="107" customFormat="true" ht="26.4" hidden="false" customHeight="true" outlineLevel="0" collapsed="false">
      <c r="A74" s="55"/>
      <c r="B74" s="88"/>
      <c r="C74" s="88"/>
      <c r="D74" s="106"/>
      <c r="E74" s="111"/>
      <c r="F74" s="90"/>
      <c r="G74" s="66" t="s">
        <v>75</v>
      </c>
      <c r="H74" s="67" t="s">
        <v>76</v>
      </c>
      <c r="I74" s="70" t="s">
        <v>32</v>
      </c>
      <c r="J74" s="70" t="s">
        <v>42</v>
      </c>
      <c r="K74" s="70"/>
      <c r="L74" s="93"/>
      <c r="M74" s="91" t="n">
        <f aca="false">M75</f>
        <v>600</v>
      </c>
    </row>
    <row r="75" s="107" customFormat="true" ht="26.25" hidden="false" customHeight="true" outlineLevel="0" collapsed="false">
      <c r="A75" s="55"/>
      <c r="B75" s="88"/>
      <c r="C75" s="88"/>
      <c r="D75" s="106"/>
      <c r="E75" s="111"/>
      <c r="F75" s="90"/>
      <c r="G75" s="66" t="s">
        <v>77</v>
      </c>
      <c r="H75" s="67" t="s">
        <v>76</v>
      </c>
      <c r="I75" s="70" t="s">
        <v>32</v>
      </c>
      <c r="J75" s="70" t="s">
        <v>42</v>
      </c>
      <c r="K75" s="70" t="s">
        <v>38</v>
      </c>
      <c r="L75" s="93"/>
      <c r="M75" s="91" t="n">
        <f aca="false">M76</f>
        <v>600</v>
      </c>
    </row>
    <row r="76" s="107" customFormat="true" ht="26.4" hidden="false" customHeight="true" outlineLevel="0" collapsed="false">
      <c r="A76" s="55"/>
      <c r="B76" s="88"/>
      <c r="C76" s="88"/>
      <c r="D76" s="106"/>
      <c r="E76" s="111"/>
      <c r="F76" s="90"/>
      <c r="G76" s="110" t="s">
        <v>81</v>
      </c>
      <c r="H76" s="67" t="s">
        <v>76</v>
      </c>
      <c r="I76" s="70" t="s">
        <v>32</v>
      </c>
      <c r="J76" s="70" t="s">
        <v>42</v>
      </c>
      <c r="K76" s="70" t="s">
        <v>38</v>
      </c>
      <c r="L76" s="93" t="s">
        <v>40</v>
      </c>
      <c r="M76" s="91" t="n">
        <v>600</v>
      </c>
    </row>
    <row r="77" s="107" customFormat="true" ht="26.4" hidden="false" customHeight="true" outlineLevel="0" collapsed="false">
      <c r="A77" s="55"/>
      <c r="B77" s="88"/>
      <c r="C77" s="88"/>
      <c r="D77" s="106"/>
      <c r="E77" s="111"/>
      <c r="F77" s="90"/>
      <c r="G77" s="66" t="s">
        <v>88</v>
      </c>
      <c r="H77" s="67" t="s">
        <v>80</v>
      </c>
      <c r="I77" s="70" t="s">
        <v>32</v>
      </c>
      <c r="J77" s="70" t="s">
        <v>42</v>
      </c>
      <c r="K77" s="70"/>
      <c r="L77" s="93"/>
      <c r="M77" s="91" t="n">
        <f aca="false">M78</f>
        <v>250</v>
      </c>
    </row>
    <row r="78" s="107" customFormat="true" ht="26.4" hidden="false" customHeight="true" outlineLevel="0" collapsed="false">
      <c r="A78" s="55"/>
      <c r="B78" s="88"/>
      <c r="C78" s="88"/>
      <c r="D78" s="106"/>
      <c r="E78" s="111"/>
      <c r="F78" s="90"/>
      <c r="G78" s="92" t="s">
        <v>86</v>
      </c>
      <c r="H78" s="67" t="s">
        <v>80</v>
      </c>
      <c r="I78" s="70" t="s">
        <v>32</v>
      </c>
      <c r="J78" s="70" t="s">
        <v>42</v>
      </c>
      <c r="K78" s="70" t="s">
        <v>38</v>
      </c>
      <c r="L78" s="93"/>
      <c r="M78" s="91" t="n">
        <f aca="false">M79</f>
        <v>250</v>
      </c>
    </row>
    <row r="79" s="107" customFormat="true" ht="26.4" hidden="false" customHeight="true" outlineLevel="0" collapsed="false">
      <c r="A79" s="55"/>
      <c r="B79" s="88"/>
      <c r="C79" s="88"/>
      <c r="D79" s="106"/>
      <c r="E79" s="111"/>
      <c r="F79" s="90"/>
      <c r="G79" s="110" t="s">
        <v>81</v>
      </c>
      <c r="H79" s="67" t="s">
        <v>80</v>
      </c>
      <c r="I79" s="70" t="s">
        <v>32</v>
      </c>
      <c r="J79" s="70" t="s">
        <v>42</v>
      </c>
      <c r="K79" s="70" t="s">
        <v>38</v>
      </c>
      <c r="L79" s="93" t="s">
        <v>40</v>
      </c>
      <c r="M79" s="91" t="n">
        <v>250</v>
      </c>
    </row>
    <row r="80" s="107" customFormat="true" ht="27.6" hidden="false" customHeight="true" outlineLevel="0" collapsed="false">
      <c r="A80" s="112" t="e">
        <f aca="false">A81</f>
        <v>#REF!</v>
      </c>
      <c r="B80" s="113" t="e">
        <f aca="false">B81</f>
        <v>#REF!</v>
      </c>
      <c r="C80" s="113" t="e">
        <f aca="false">C81</f>
        <v>#REF!</v>
      </c>
      <c r="D80" s="113" t="e">
        <f aca="false">D81</f>
        <v>#REF!</v>
      </c>
      <c r="E80" s="114" t="e">
        <f aca="false">E81</f>
        <v>#REF!</v>
      </c>
      <c r="F80" s="90"/>
      <c r="G80" s="66" t="s">
        <v>89</v>
      </c>
      <c r="H80" s="67" t="s">
        <v>62</v>
      </c>
      <c r="I80" s="70" t="s">
        <v>90</v>
      </c>
      <c r="J80" s="70"/>
      <c r="K80" s="70"/>
      <c r="L80" s="93"/>
      <c r="M80" s="91" t="n">
        <f aca="false">M81</f>
        <v>150</v>
      </c>
    </row>
    <row r="81" s="107" customFormat="true" ht="24" hidden="false" customHeight="true" outlineLevel="0" collapsed="false">
      <c r="A81" s="112" t="e">
        <f aca="false">A85+#REF!+#REF!+#REF!+#REF!</f>
        <v>#REF!</v>
      </c>
      <c r="B81" s="113" t="e">
        <f aca="false">B85+#REF!+#REF!+#REF!+#REF!</f>
        <v>#REF!</v>
      </c>
      <c r="C81" s="113" t="e">
        <f aca="false">C85+#REF!+#REF!+#REF!+#REF!</f>
        <v>#REF!</v>
      </c>
      <c r="D81" s="113" t="e">
        <f aca="false">D85+#REF!+#REF!+#REF!+#REF!</f>
        <v>#REF!</v>
      </c>
      <c r="E81" s="114" t="e">
        <f aca="false">E85+#REF!+#REF!+#REF!+#REF!</f>
        <v>#REF!</v>
      </c>
      <c r="F81" s="90"/>
      <c r="G81" s="66" t="s">
        <v>91</v>
      </c>
      <c r="H81" s="67" t="s">
        <v>62</v>
      </c>
      <c r="I81" s="70" t="s">
        <v>90</v>
      </c>
      <c r="J81" s="70" t="s">
        <v>34</v>
      </c>
      <c r="K81" s="70"/>
      <c r="L81" s="93"/>
      <c r="M81" s="91" t="n">
        <f aca="false">M82+M85</f>
        <v>150</v>
      </c>
    </row>
    <row r="82" s="107" customFormat="true" ht="41.25" hidden="false" customHeight="true" outlineLevel="0" collapsed="false">
      <c r="A82" s="112"/>
      <c r="B82" s="113"/>
      <c r="C82" s="113"/>
      <c r="D82" s="114"/>
      <c r="E82" s="114"/>
      <c r="F82" s="90"/>
      <c r="G82" s="66" t="s">
        <v>83</v>
      </c>
      <c r="H82" s="67" t="s">
        <v>84</v>
      </c>
      <c r="I82" s="70" t="s">
        <v>90</v>
      </c>
      <c r="J82" s="70" t="s">
        <v>34</v>
      </c>
      <c r="K82" s="70"/>
      <c r="L82" s="93"/>
      <c r="M82" s="91" t="n">
        <f aca="false">M83</f>
        <v>100</v>
      </c>
    </row>
    <row r="83" s="107" customFormat="true" ht="23.25" hidden="false" customHeight="true" outlineLevel="0" collapsed="false">
      <c r="A83" s="55"/>
      <c r="B83" s="88"/>
      <c r="C83" s="88"/>
      <c r="D83" s="106"/>
      <c r="E83" s="106"/>
      <c r="F83" s="90"/>
      <c r="G83" s="66" t="s">
        <v>85</v>
      </c>
      <c r="H83" s="67" t="s">
        <v>84</v>
      </c>
      <c r="I83" s="70" t="s">
        <v>90</v>
      </c>
      <c r="J83" s="70" t="s">
        <v>34</v>
      </c>
      <c r="K83" s="70" t="s">
        <v>46</v>
      </c>
      <c r="L83" s="93"/>
      <c r="M83" s="91" t="n">
        <f aca="false">M84</f>
        <v>100</v>
      </c>
    </row>
    <row r="84" s="107" customFormat="true" ht="22.95" hidden="false" customHeight="true" outlineLevel="0" collapsed="false">
      <c r="A84" s="55"/>
      <c r="B84" s="88"/>
      <c r="C84" s="88"/>
      <c r="D84" s="106"/>
      <c r="E84" s="106"/>
      <c r="F84" s="90"/>
      <c r="G84" s="110" t="s">
        <v>92</v>
      </c>
      <c r="H84" s="67" t="s">
        <v>84</v>
      </c>
      <c r="I84" s="70" t="s">
        <v>90</v>
      </c>
      <c r="J84" s="70" t="s">
        <v>34</v>
      </c>
      <c r="K84" s="70" t="s">
        <v>46</v>
      </c>
      <c r="L84" s="93" t="s">
        <v>28</v>
      </c>
      <c r="M84" s="91" t="n">
        <v>100</v>
      </c>
    </row>
    <row r="85" s="107" customFormat="true" ht="23.25" hidden="false" customHeight="true" outlineLevel="0" collapsed="false">
      <c r="A85" s="55"/>
      <c r="B85" s="88"/>
      <c r="C85" s="88"/>
      <c r="D85" s="106"/>
      <c r="E85" s="106"/>
      <c r="F85" s="90"/>
      <c r="G85" s="66" t="s">
        <v>93</v>
      </c>
      <c r="H85" s="67" t="s">
        <v>76</v>
      </c>
      <c r="I85" s="70" t="s">
        <v>90</v>
      </c>
      <c r="J85" s="70" t="s">
        <v>34</v>
      </c>
      <c r="K85" s="70"/>
      <c r="L85" s="93"/>
      <c r="M85" s="91" t="n">
        <f aca="false">M86</f>
        <v>50</v>
      </c>
    </row>
    <row r="86" s="107" customFormat="true" ht="22.95" hidden="false" customHeight="true" outlineLevel="0" collapsed="false">
      <c r="A86" s="55"/>
      <c r="B86" s="88"/>
      <c r="C86" s="88"/>
      <c r="D86" s="106"/>
      <c r="E86" s="106"/>
      <c r="F86" s="90"/>
      <c r="G86" s="92" t="s">
        <v>86</v>
      </c>
      <c r="H86" s="67" t="s">
        <v>76</v>
      </c>
      <c r="I86" s="70" t="s">
        <v>90</v>
      </c>
      <c r="J86" s="70" t="s">
        <v>34</v>
      </c>
      <c r="K86" s="70" t="s">
        <v>38</v>
      </c>
      <c r="L86" s="70"/>
      <c r="M86" s="91" t="n">
        <f aca="false">M87</f>
        <v>50</v>
      </c>
    </row>
    <row r="87" s="107" customFormat="true" ht="25.2" hidden="false" customHeight="true" outlineLevel="0" collapsed="false">
      <c r="A87" s="55"/>
      <c r="B87" s="88"/>
      <c r="C87" s="88"/>
      <c r="D87" s="106"/>
      <c r="E87" s="115"/>
      <c r="F87" s="98"/>
      <c r="G87" s="74" t="s">
        <v>47</v>
      </c>
      <c r="H87" s="75" t="s">
        <v>76</v>
      </c>
      <c r="I87" s="100" t="s">
        <v>90</v>
      </c>
      <c r="J87" s="100" t="s">
        <v>34</v>
      </c>
      <c r="K87" s="100" t="s">
        <v>38</v>
      </c>
      <c r="L87" s="78" t="s">
        <v>28</v>
      </c>
      <c r="M87" s="101" t="n">
        <v>50</v>
      </c>
    </row>
    <row r="88" customFormat="false" ht="46.95" hidden="false" customHeight="true" outlineLevel="0" collapsed="false">
      <c r="A88" s="116"/>
      <c r="B88" s="117" t="e">
        <f aca="false">#REF!+#REF!</f>
        <v>#REF!</v>
      </c>
      <c r="C88" s="117" t="e">
        <f aca="false">#REF!+#REF!</f>
        <v>#REF!</v>
      </c>
      <c r="D88" s="117" t="e">
        <f aca="false">#REF!+#REF!</f>
        <v>#REF!</v>
      </c>
      <c r="E88" s="118" t="e">
        <f aca="false">#REF!+#REF!</f>
        <v>#REF!</v>
      </c>
      <c r="F88" s="119" t="n">
        <v>4</v>
      </c>
      <c r="G88" s="50" t="s">
        <v>94</v>
      </c>
      <c r="H88" s="51" t="s">
        <v>95</v>
      </c>
      <c r="I88" s="120"/>
      <c r="J88" s="120"/>
      <c r="K88" s="120"/>
      <c r="L88" s="120"/>
      <c r="M88" s="54" t="n">
        <f aca="false">M89+M102</f>
        <v>11500</v>
      </c>
    </row>
    <row r="89" s="46" customFormat="true" ht="27.6" hidden="false" customHeight="true" outlineLevel="0" collapsed="false">
      <c r="A89" s="121"/>
      <c r="B89" s="122"/>
      <c r="C89" s="122"/>
      <c r="D89" s="123"/>
      <c r="E89" s="124"/>
      <c r="F89" s="59"/>
      <c r="G89" s="125" t="s">
        <v>96</v>
      </c>
      <c r="H89" s="126" t="s">
        <v>95</v>
      </c>
      <c r="I89" s="70" t="s">
        <v>97</v>
      </c>
      <c r="J89" s="70"/>
      <c r="K89" s="70"/>
      <c r="L89" s="68"/>
      <c r="M89" s="71" t="n">
        <f aca="false">M90</f>
        <v>9700</v>
      </c>
    </row>
    <row r="90" s="46" customFormat="true" ht="27.6" hidden="false" customHeight="true" outlineLevel="0" collapsed="false">
      <c r="A90" s="127"/>
      <c r="B90" s="122"/>
      <c r="C90" s="122"/>
      <c r="D90" s="123"/>
      <c r="E90" s="124"/>
      <c r="F90" s="59"/>
      <c r="G90" s="125" t="s">
        <v>98</v>
      </c>
      <c r="H90" s="126" t="s">
        <v>95</v>
      </c>
      <c r="I90" s="70" t="s">
        <v>97</v>
      </c>
      <c r="J90" s="70" t="s">
        <v>42</v>
      </c>
      <c r="K90" s="70"/>
      <c r="L90" s="68"/>
      <c r="M90" s="71" t="n">
        <f aca="false">M91+M96+M99</f>
        <v>9700</v>
      </c>
    </row>
    <row r="91" s="46" customFormat="true" ht="27.6" hidden="false" customHeight="true" outlineLevel="0" collapsed="false">
      <c r="A91" s="116"/>
      <c r="B91" s="56"/>
      <c r="C91" s="56"/>
      <c r="D91" s="57"/>
      <c r="E91" s="57"/>
      <c r="F91" s="59"/>
      <c r="G91" s="125" t="s">
        <v>99</v>
      </c>
      <c r="H91" s="126" t="s">
        <v>100</v>
      </c>
      <c r="I91" s="70" t="s">
        <v>97</v>
      </c>
      <c r="J91" s="70" t="s">
        <v>42</v>
      </c>
      <c r="K91" s="70"/>
      <c r="L91" s="68"/>
      <c r="M91" s="71" t="n">
        <f aca="false">M94+M92</f>
        <v>8200</v>
      </c>
    </row>
    <row r="92" s="46" customFormat="true" ht="27.6" hidden="false" customHeight="true" outlineLevel="0" collapsed="false">
      <c r="A92" s="116"/>
      <c r="B92" s="56"/>
      <c r="C92" s="56"/>
      <c r="D92" s="57"/>
      <c r="E92" s="57"/>
      <c r="F92" s="59"/>
      <c r="G92" s="66" t="s">
        <v>85</v>
      </c>
      <c r="H92" s="126" t="s">
        <v>100</v>
      </c>
      <c r="I92" s="70" t="s">
        <v>97</v>
      </c>
      <c r="J92" s="70" t="s">
        <v>42</v>
      </c>
      <c r="K92" s="70" t="s">
        <v>46</v>
      </c>
      <c r="L92" s="68"/>
      <c r="M92" s="71" t="n">
        <f aca="false">M93</f>
        <v>1200</v>
      </c>
    </row>
    <row r="93" s="46" customFormat="true" ht="27.6" hidden="false" customHeight="true" outlineLevel="0" collapsed="false">
      <c r="A93" s="116"/>
      <c r="B93" s="56"/>
      <c r="C93" s="56"/>
      <c r="D93" s="57"/>
      <c r="E93" s="57"/>
      <c r="F93" s="59"/>
      <c r="G93" s="110" t="s">
        <v>68</v>
      </c>
      <c r="H93" s="126" t="s">
        <v>100</v>
      </c>
      <c r="I93" s="70" t="s">
        <v>97</v>
      </c>
      <c r="J93" s="70" t="s">
        <v>42</v>
      </c>
      <c r="K93" s="70" t="s">
        <v>46</v>
      </c>
      <c r="L93" s="93" t="s">
        <v>28</v>
      </c>
      <c r="M93" s="71" t="n">
        <v>1200</v>
      </c>
    </row>
    <row r="94" s="46" customFormat="true" ht="42.75" hidden="false" customHeight="true" outlineLevel="0" collapsed="false">
      <c r="A94" s="116"/>
      <c r="B94" s="56"/>
      <c r="C94" s="56"/>
      <c r="D94" s="57"/>
      <c r="E94" s="57"/>
      <c r="F94" s="59"/>
      <c r="G94" s="128" t="s">
        <v>101</v>
      </c>
      <c r="H94" s="126" t="s">
        <v>100</v>
      </c>
      <c r="I94" s="70" t="s">
        <v>97</v>
      </c>
      <c r="J94" s="70" t="s">
        <v>42</v>
      </c>
      <c r="K94" s="70" t="s">
        <v>102</v>
      </c>
      <c r="L94" s="93"/>
      <c r="M94" s="71" t="n">
        <f aca="false">M95</f>
        <v>7000</v>
      </c>
    </row>
    <row r="95" s="46" customFormat="true" ht="27.6" hidden="false" customHeight="true" outlineLevel="0" collapsed="false">
      <c r="A95" s="116"/>
      <c r="B95" s="56"/>
      <c r="C95" s="56"/>
      <c r="D95" s="57"/>
      <c r="E95" s="57"/>
      <c r="F95" s="59"/>
      <c r="G95" s="110" t="s">
        <v>87</v>
      </c>
      <c r="H95" s="126" t="s">
        <v>100</v>
      </c>
      <c r="I95" s="70" t="s">
        <v>97</v>
      </c>
      <c r="J95" s="70" t="s">
        <v>42</v>
      </c>
      <c r="K95" s="70" t="s">
        <v>102</v>
      </c>
      <c r="L95" s="93" t="s">
        <v>28</v>
      </c>
      <c r="M95" s="71" t="n">
        <v>7000</v>
      </c>
    </row>
    <row r="96" s="46" customFormat="true" ht="27.6" hidden="false" customHeight="true" outlineLevel="0" collapsed="false">
      <c r="A96" s="116"/>
      <c r="B96" s="56"/>
      <c r="C96" s="56"/>
      <c r="D96" s="57"/>
      <c r="E96" s="57"/>
      <c r="F96" s="59"/>
      <c r="G96" s="125" t="s">
        <v>103</v>
      </c>
      <c r="H96" s="126" t="s">
        <v>104</v>
      </c>
      <c r="I96" s="70" t="s">
        <v>97</v>
      </c>
      <c r="J96" s="70" t="s">
        <v>42</v>
      </c>
      <c r="K96" s="70"/>
      <c r="L96" s="68"/>
      <c r="M96" s="71" t="n">
        <f aca="false">M97</f>
        <v>1000</v>
      </c>
    </row>
    <row r="97" s="46" customFormat="true" ht="27.6" hidden="false" customHeight="true" outlineLevel="0" collapsed="false">
      <c r="A97" s="116"/>
      <c r="B97" s="56"/>
      <c r="C97" s="56"/>
      <c r="D97" s="57"/>
      <c r="E97" s="57"/>
      <c r="F97" s="59"/>
      <c r="G97" s="66" t="s">
        <v>85</v>
      </c>
      <c r="H97" s="126" t="s">
        <v>104</v>
      </c>
      <c r="I97" s="70" t="s">
        <v>97</v>
      </c>
      <c r="J97" s="70" t="s">
        <v>42</v>
      </c>
      <c r="K97" s="70" t="s">
        <v>46</v>
      </c>
      <c r="L97" s="68"/>
      <c r="M97" s="71" t="n">
        <f aca="false">M98</f>
        <v>1000</v>
      </c>
    </row>
    <row r="98" s="46" customFormat="true" ht="23.25" hidden="false" customHeight="true" outlineLevel="0" collapsed="false">
      <c r="A98" s="116"/>
      <c r="B98" s="56"/>
      <c r="C98" s="56"/>
      <c r="D98" s="57"/>
      <c r="E98" s="57"/>
      <c r="F98" s="59"/>
      <c r="G98" s="110" t="s">
        <v>68</v>
      </c>
      <c r="H98" s="126" t="s">
        <v>104</v>
      </c>
      <c r="I98" s="70" t="s">
        <v>97</v>
      </c>
      <c r="J98" s="70" t="s">
        <v>42</v>
      </c>
      <c r="K98" s="70" t="s">
        <v>46</v>
      </c>
      <c r="L98" s="93" t="s">
        <v>28</v>
      </c>
      <c r="M98" s="71" t="n">
        <v>1000</v>
      </c>
    </row>
    <row r="99" s="46" customFormat="true" ht="38.25" hidden="false" customHeight="true" outlineLevel="0" collapsed="false">
      <c r="A99" s="116"/>
      <c r="B99" s="56"/>
      <c r="C99" s="56"/>
      <c r="D99" s="57"/>
      <c r="E99" s="57"/>
      <c r="F99" s="59"/>
      <c r="G99" s="129" t="s">
        <v>105</v>
      </c>
      <c r="H99" s="67" t="s">
        <v>106</v>
      </c>
      <c r="I99" s="70" t="s">
        <v>97</v>
      </c>
      <c r="J99" s="70" t="s">
        <v>42</v>
      </c>
      <c r="K99" s="70"/>
      <c r="L99" s="93"/>
      <c r="M99" s="130" t="n">
        <f aca="false">M100</f>
        <v>500</v>
      </c>
    </row>
    <row r="100" s="46" customFormat="true" ht="23.25" hidden="false" customHeight="true" outlineLevel="0" collapsed="false">
      <c r="A100" s="116"/>
      <c r="B100" s="56"/>
      <c r="C100" s="56"/>
      <c r="D100" s="57"/>
      <c r="E100" s="57"/>
      <c r="F100" s="59"/>
      <c r="G100" s="66" t="s">
        <v>85</v>
      </c>
      <c r="H100" s="67" t="s">
        <v>106</v>
      </c>
      <c r="I100" s="70" t="s">
        <v>97</v>
      </c>
      <c r="J100" s="70" t="s">
        <v>42</v>
      </c>
      <c r="K100" s="70" t="s">
        <v>46</v>
      </c>
      <c r="L100" s="131"/>
      <c r="M100" s="132" t="n">
        <f aca="false">M101</f>
        <v>500</v>
      </c>
    </row>
    <row r="101" s="46" customFormat="true" ht="27.6" hidden="false" customHeight="true" outlineLevel="0" collapsed="false">
      <c r="A101" s="116"/>
      <c r="B101" s="56"/>
      <c r="C101" s="56"/>
      <c r="D101" s="57"/>
      <c r="E101" s="57"/>
      <c r="F101" s="59"/>
      <c r="G101" s="110" t="s">
        <v>87</v>
      </c>
      <c r="H101" s="67" t="s">
        <v>106</v>
      </c>
      <c r="I101" s="70" t="s">
        <v>97</v>
      </c>
      <c r="J101" s="70" t="s">
        <v>42</v>
      </c>
      <c r="K101" s="70" t="s">
        <v>46</v>
      </c>
      <c r="L101" s="93" t="s">
        <v>28</v>
      </c>
      <c r="M101" s="132" t="n">
        <v>500</v>
      </c>
    </row>
    <row r="102" s="46" customFormat="true" ht="21.75" hidden="false" customHeight="true" outlineLevel="0" collapsed="false">
      <c r="A102" s="116"/>
      <c r="B102" s="56"/>
      <c r="C102" s="56"/>
      <c r="D102" s="57"/>
      <c r="E102" s="57"/>
      <c r="F102" s="59"/>
      <c r="G102" s="66" t="s">
        <v>107</v>
      </c>
      <c r="H102" s="67" t="s">
        <v>95</v>
      </c>
      <c r="I102" s="70" t="s">
        <v>32</v>
      </c>
      <c r="J102" s="70"/>
      <c r="K102" s="70"/>
      <c r="L102" s="93"/>
      <c r="M102" s="132" t="n">
        <f aca="false">M103</f>
        <v>1800</v>
      </c>
    </row>
    <row r="103" s="46" customFormat="true" ht="21.75" hidden="false" customHeight="true" outlineLevel="0" collapsed="false">
      <c r="A103" s="116"/>
      <c r="B103" s="56"/>
      <c r="C103" s="56"/>
      <c r="D103" s="57"/>
      <c r="E103" s="57"/>
      <c r="F103" s="59"/>
      <c r="G103" s="66" t="s">
        <v>82</v>
      </c>
      <c r="H103" s="67" t="s">
        <v>95</v>
      </c>
      <c r="I103" s="70" t="s">
        <v>32</v>
      </c>
      <c r="J103" s="70" t="s">
        <v>42</v>
      </c>
      <c r="K103" s="70"/>
      <c r="L103" s="93"/>
      <c r="M103" s="132" t="n">
        <f aca="false">M104</f>
        <v>1800</v>
      </c>
    </row>
    <row r="104" s="46" customFormat="true" ht="19.5" hidden="false" customHeight="true" outlineLevel="0" collapsed="false">
      <c r="A104" s="116"/>
      <c r="B104" s="56"/>
      <c r="C104" s="56"/>
      <c r="D104" s="57"/>
      <c r="E104" s="57"/>
      <c r="F104" s="59"/>
      <c r="G104" s="129" t="s">
        <v>108</v>
      </c>
      <c r="H104" s="67" t="s">
        <v>100</v>
      </c>
      <c r="I104" s="70" t="s">
        <v>32</v>
      </c>
      <c r="J104" s="70" t="s">
        <v>42</v>
      </c>
      <c r="K104" s="70"/>
      <c r="L104" s="93"/>
      <c r="M104" s="132" t="n">
        <f aca="false">M106+M107</f>
        <v>1800</v>
      </c>
    </row>
    <row r="105" s="46" customFormat="true" ht="21.75" hidden="false" customHeight="true" outlineLevel="0" collapsed="false">
      <c r="A105" s="116"/>
      <c r="B105" s="56"/>
      <c r="C105" s="56"/>
      <c r="D105" s="57"/>
      <c r="E105" s="57"/>
      <c r="F105" s="59"/>
      <c r="G105" s="66" t="s">
        <v>85</v>
      </c>
      <c r="H105" s="67" t="s">
        <v>100</v>
      </c>
      <c r="I105" s="70" t="s">
        <v>32</v>
      </c>
      <c r="J105" s="70" t="s">
        <v>42</v>
      </c>
      <c r="K105" s="70" t="s">
        <v>46</v>
      </c>
      <c r="L105" s="93"/>
      <c r="M105" s="133" t="n">
        <f aca="false">M106</f>
        <v>1200</v>
      </c>
    </row>
    <row r="106" s="46" customFormat="true" ht="20.25" hidden="false" customHeight="true" outlineLevel="0" collapsed="false">
      <c r="A106" s="116"/>
      <c r="B106" s="56"/>
      <c r="C106" s="56"/>
      <c r="D106" s="57"/>
      <c r="E106" s="57"/>
      <c r="F106" s="59"/>
      <c r="G106" s="110" t="s">
        <v>87</v>
      </c>
      <c r="H106" s="67" t="s">
        <v>100</v>
      </c>
      <c r="I106" s="70" t="s">
        <v>32</v>
      </c>
      <c r="J106" s="70" t="s">
        <v>42</v>
      </c>
      <c r="K106" s="70" t="s">
        <v>46</v>
      </c>
      <c r="L106" s="93" t="s">
        <v>28</v>
      </c>
      <c r="M106" s="133" t="n">
        <v>1200</v>
      </c>
    </row>
    <row r="107" s="46" customFormat="true" ht="41.25" hidden="false" customHeight="true" outlineLevel="0" collapsed="false">
      <c r="A107" s="116"/>
      <c r="B107" s="56"/>
      <c r="C107" s="56"/>
      <c r="D107" s="57"/>
      <c r="E107" s="57"/>
      <c r="F107" s="59"/>
      <c r="G107" s="92" t="s">
        <v>56</v>
      </c>
      <c r="H107" s="67" t="s">
        <v>100</v>
      </c>
      <c r="I107" s="70" t="s">
        <v>32</v>
      </c>
      <c r="J107" s="70" t="s">
        <v>42</v>
      </c>
      <c r="K107" s="70" t="s">
        <v>57</v>
      </c>
      <c r="L107" s="93"/>
      <c r="M107" s="132" t="n">
        <f aca="false">M108</f>
        <v>600</v>
      </c>
    </row>
    <row r="108" s="46" customFormat="true" ht="27.6" hidden="false" customHeight="true" outlineLevel="0" collapsed="false">
      <c r="A108" s="116"/>
      <c r="B108" s="56"/>
      <c r="C108" s="56"/>
      <c r="D108" s="57"/>
      <c r="E108" s="57"/>
      <c r="F108" s="73"/>
      <c r="G108" s="74" t="s">
        <v>81</v>
      </c>
      <c r="H108" s="75" t="s">
        <v>100</v>
      </c>
      <c r="I108" s="100" t="s">
        <v>32</v>
      </c>
      <c r="J108" s="100" t="s">
        <v>42</v>
      </c>
      <c r="K108" s="100" t="s">
        <v>57</v>
      </c>
      <c r="L108" s="78" t="s">
        <v>40</v>
      </c>
      <c r="M108" s="134" t="n">
        <v>600</v>
      </c>
    </row>
    <row r="109" s="46" customFormat="true" ht="48" hidden="false" customHeight="true" outlineLevel="0" collapsed="false">
      <c r="A109" s="116"/>
      <c r="B109" s="56"/>
      <c r="C109" s="56"/>
      <c r="D109" s="57"/>
      <c r="E109" s="57"/>
      <c r="F109" s="49" t="n">
        <v>5</v>
      </c>
      <c r="G109" s="135" t="s">
        <v>109</v>
      </c>
      <c r="H109" s="51" t="s">
        <v>110</v>
      </c>
      <c r="I109" s="84"/>
      <c r="J109" s="84"/>
      <c r="K109" s="84"/>
      <c r="L109" s="85"/>
      <c r="M109" s="136" t="n">
        <f aca="false">M110</f>
        <v>3173</v>
      </c>
    </row>
    <row r="110" s="46" customFormat="true" ht="27.6" hidden="false" customHeight="true" outlineLevel="0" collapsed="false">
      <c r="A110" s="116"/>
      <c r="B110" s="56"/>
      <c r="C110" s="56"/>
      <c r="D110" s="57"/>
      <c r="E110" s="57"/>
      <c r="F110" s="59"/>
      <c r="G110" s="60" t="s">
        <v>111</v>
      </c>
      <c r="H110" s="137" t="s">
        <v>112</v>
      </c>
      <c r="I110" s="64" t="s">
        <v>59</v>
      </c>
      <c r="J110" s="64"/>
      <c r="K110" s="64"/>
      <c r="L110" s="138"/>
      <c r="M110" s="139" t="n">
        <f aca="false">M111</f>
        <v>3173</v>
      </c>
    </row>
    <row r="111" s="46" customFormat="true" ht="27.6" hidden="false" customHeight="true" outlineLevel="0" collapsed="false">
      <c r="A111" s="116"/>
      <c r="B111" s="56"/>
      <c r="C111" s="56"/>
      <c r="D111" s="57"/>
      <c r="E111" s="57"/>
      <c r="F111" s="59"/>
      <c r="G111" s="66" t="s">
        <v>113</v>
      </c>
      <c r="H111" s="126" t="s">
        <v>112</v>
      </c>
      <c r="I111" s="70" t="s">
        <v>59</v>
      </c>
      <c r="J111" s="70" t="s">
        <v>59</v>
      </c>
      <c r="K111" s="69"/>
      <c r="L111" s="70"/>
      <c r="M111" s="140" t="n">
        <f aca="false">M112</f>
        <v>3173</v>
      </c>
    </row>
    <row r="112" s="46" customFormat="true" ht="24" hidden="false" customHeight="true" outlineLevel="0" collapsed="false">
      <c r="A112" s="116"/>
      <c r="B112" s="56"/>
      <c r="C112" s="56"/>
      <c r="D112" s="57"/>
      <c r="E112" s="57"/>
      <c r="F112" s="59"/>
      <c r="G112" s="129" t="s">
        <v>114</v>
      </c>
      <c r="H112" s="126" t="s">
        <v>112</v>
      </c>
      <c r="I112" s="70" t="s">
        <v>59</v>
      </c>
      <c r="J112" s="70" t="s">
        <v>59</v>
      </c>
      <c r="K112" s="70" t="s">
        <v>38</v>
      </c>
      <c r="L112" s="93"/>
      <c r="M112" s="91" t="n">
        <f aca="false">M113</f>
        <v>3173</v>
      </c>
    </row>
    <row r="113" s="46" customFormat="true" ht="21.75" hidden="false" customHeight="true" outlineLevel="0" collapsed="false">
      <c r="A113" s="116"/>
      <c r="B113" s="56"/>
      <c r="C113" s="56"/>
      <c r="D113" s="57"/>
      <c r="E113" s="57"/>
      <c r="F113" s="73"/>
      <c r="G113" s="74" t="s">
        <v>87</v>
      </c>
      <c r="H113" s="75" t="s">
        <v>112</v>
      </c>
      <c r="I113" s="100" t="s">
        <v>59</v>
      </c>
      <c r="J113" s="100" t="s">
        <v>59</v>
      </c>
      <c r="K113" s="100" t="s">
        <v>38</v>
      </c>
      <c r="L113" s="78" t="s">
        <v>28</v>
      </c>
      <c r="M113" s="101" t="n">
        <v>3173</v>
      </c>
    </row>
    <row r="114" s="46" customFormat="true" ht="62.4" hidden="false" customHeight="true" outlineLevel="0" collapsed="false">
      <c r="A114" s="141" t="e">
        <f aca="false">#REF!</f>
        <v>#REF!</v>
      </c>
      <c r="B114" s="142" t="e">
        <f aca="false">#REF!</f>
        <v>#REF!</v>
      </c>
      <c r="C114" s="142" t="e">
        <f aca="false">#REF!</f>
        <v>#REF!</v>
      </c>
      <c r="D114" s="142" t="e">
        <f aca="false">#REF!</f>
        <v>#REF!</v>
      </c>
      <c r="E114" s="143" t="e">
        <f aca="false">#REF!</f>
        <v>#REF!</v>
      </c>
      <c r="F114" s="49" t="n">
        <v>6</v>
      </c>
      <c r="G114" s="50" t="s">
        <v>115</v>
      </c>
      <c r="H114" s="51" t="s">
        <v>116</v>
      </c>
      <c r="I114" s="144"/>
      <c r="J114" s="144"/>
      <c r="K114" s="144"/>
      <c r="L114" s="144"/>
      <c r="M114" s="54" t="n">
        <f aca="false">M115</f>
        <v>18700</v>
      </c>
    </row>
    <row r="115" s="46" customFormat="true" ht="32.4" hidden="false" customHeight="true" outlineLevel="0" collapsed="false">
      <c r="A115" s="145"/>
      <c r="B115" s="142"/>
      <c r="C115" s="142"/>
      <c r="D115" s="143"/>
      <c r="E115" s="143"/>
      <c r="F115" s="59"/>
      <c r="G115" s="60" t="s">
        <v>117</v>
      </c>
      <c r="H115" s="61" t="s">
        <v>116</v>
      </c>
      <c r="I115" s="64" t="s">
        <v>90</v>
      </c>
      <c r="J115" s="64"/>
      <c r="K115" s="64"/>
      <c r="L115" s="138"/>
      <c r="M115" s="65" t="n">
        <f aca="false">M116</f>
        <v>18700</v>
      </c>
    </row>
    <row r="116" s="46" customFormat="true" ht="21.6" hidden="false" customHeight="true" outlineLevel="0" collapsed="false">
      <c r="A116" s="116"/>
      <c r="B116" s="56"/>
      <c r="C116" s="56"/>
      <c r="D116" s="57"/>
      <c r="E116" s="57"/>
      <c r="F116" s="59"/>
      <c r="G116" s="66" t="s">
        <v>118</v>
      </c>
      <c r="H116" s="67" t="s">
        <v>116</v>
      </c>
      <c r="I116" s="70" t="s">
        <v>90</v>
      </c>
      <c r="J116" s="70" t="s">
        <v>34</v>
      </c>
      <c r="K116" s="69"/>
      <c r="L116" s="93"/>
      <c r="M116" s="71" t="n">
        <f aca="false">M117+M119</f>
        <v>18700</v>
      </c>
    </row>
    <row r="117" s="46" customFormat="true" ht="41.25" hidden="false" customHeight="true" outlineLevel="0" collapsed="false">
      <c r="A117" s="116"/>
      <c r="B117" s="56"/>
      <c r="C117" s="56"/>
      <c r="D117" s="57"/>
      <c r="E117" s="57"/>
      <c r="F117" s="59"/>
      <c r="G117" s="129" t="s">
        <v>119</v>
      </c>
      <c r="H117" s="67" t="s">
        <v>116</v>
      </c>
      <c r="I117" s="70" t="s">
        <v>90</v>
      </c>
      <c r="J117" s="70" t="s">
        <v>34</v>
      </c>
      <c r="K117" s="70" t="s">
        <v>120</v>
      </c>
      <c r="L117" s="93"/>
      <c r="M117" s="71" t="n">
        <f aca="false">M118</f>
        <v>8700</v>
      </c>
    </row>
    <row r="118" s="46" customFormat="true" ht="27.6" hidden="false" customHeight="true" outlineLevel="0" collapsed="false">
      <c r="A118" s="116"/>
      <c r="B118" s="56"/>
      <c r="C118" s="56"/>
      <c r="D118" s="57"/>
      <c r="E118" s="57"/>
      <c r="F118" s="73"/>
      <c r="G118" s="74" t="s">
        <v>87</v>
      </c>
      <c r="H118" s="75" t="s">
        <v>116</v>
      </c>
      <c r="I118" s="100" t="s">
        <v>90</v>
      </c>
      <c r="J118" s="100" t="s">
        <v>34</v>
      </c>
      <c r="K118" s="100" t="s">
        <v>120</v>
      </c>
      <c r="L118" s="78" t="s">
        <v>28</v>
      </c>
      <c r="M118" s="79" t="n">
        <f aca="false">3700+5000</f>
        <v>8700</v>
      </c>
    </row>
    <row r="119" s="46" customFormat="true" ht="27.6" hidden="false" customHeight="true" outlineLevel="0" collapsed="false">
      <c r="A119" s="116"/>
      <c r="B119" s="56"/>
      <c r="C119" s="56"/>
      <c r="D119" s="57"/>
      <c r="E119" s="57"/>
      <c r="F119" s="73"/>
      <c r="G119" s="66" t="s">
        <v>85</v>
      </c>
      <c r="H119" s="75" t="s">
        <v>116</v>
      </c>
      <c r="I119" s="100" t="s">
        <v>90</v>
      </c>
      <c r="J119" s="100" t="s">
        <v>34</v>
      </c>
      <c r="K119" s="146" t="s">
        <v>46</v>
      </c>
      <c r="L119" s="147"/>
      <c r="M119" s="148" t="n">
        <f aca="false">M120</f>
        <v>10000</v>
      </c>
    </row>
    <row r="120" s="46" customFormat="true" ht="27.6" hidden="false" customHeight="true" outlineLevel="0" collapsed="false">
      <c r="A120" s="116"/>
      <c r="B120" s="56"/>
      <c r="C120" s="56"/>
      <c r="D120" s="57"/>
      <c r="E120" s="57"/>
      <c r="F120" s="73"/>
      <c r="G120" s="74" t="s">
        <v>87</v>
      </c>
      <c r="H120" s="75" t="s">
        <v>116</v>
      </c>
      <c r="I120" s="100" t="s">
        <v>90</v>
      </c>
      <c r="J120" s="100" t="s">
        <v>34</v>
      </c>
      <c r="K120" s="100" t="s">
        <v>46</v>
      </c>
      <c r="L120" s="78" t="s">
        <v>28</v>
      </c>
      <c r="M120" s="148" t="n">
        <v>10000</v>
      </c>
    </row>
    <row r="121" s="46" customFormat="true" ht="33.6" hidden="false" customHeight="true" outlineLevel="0" collapsed="false">
      <c r="A121" s="116"/>
      <c r="B121" s="56"/>
      <c r="C121" s="56"/>
      <c r="D121" s="57"/>
      <c r="E121" s="82" t="e">
        <f aca="false">#REF!+#REF!</f>
        <v>#REF!</v>
      </c>
      <c r="F121" s="149" t="s">
        <v>121</v>
      </c>
      <c r="G121" s="50" t="s">
        <v>122</v>
      </c>
      <c r="H121" s="51" t="s">
        <v>123</v>
      </c>
      <c r="I121" s="52"/>
      <c r="J121" s="52"/>
      <c r="K121" s="52"/>
      <c r="L121" s="53"/>
      <c r="M121" s="54" t="n">
        <f aca="false">M122+M127+M175</f>
        <v>9000</v>
      </c>
    </row>
    <row r="122" customFormat="false" ht="25.2" hidden="false" customHeight="true" outlineLevel="0" collapsed="false">
      <c r="A122" s="87"/>
      <c r="B122" s="88"/>
      <c r="C122" s="88"/>
      <c r="D122" s="89"/>
      <c r="E122" s="89"/>
      <c r="F122" s="90"/>
      <c r="G122" s="66" t="s">
        <v>111</v>
      </c>
      <c r="H122" s="67" t="s">
        <v>123</v>
      </c>
      <c r="I122" s="70" t="s">
        <v>59</v>
      </c>
      <c r="J122" s="70"/>
      <c r="K122" s="69"/>
      <c r="L122" s="70"/>
      <c r="M122" s="91" t="n">
        <f aca="false">M123</f>
        <v>1867.1</v>
      </c>
    </row>
    <row r="123" customFormat="false" ht="25.2" hidden="false" customHeight="true" outlineLevel="0" collapsed="false">
      <c r="A123" s="87"/>
      <c r="B123" s="88"/>
      <c r="C123" s="88"/>
      <c r="D123" s="89"/>
      <c r="E123" s="89"/>
      <c r="F123" s="90"/>
      <c r="G123" s="66" t="s">
        <v>124</v>
      </c>
      <c r="H123" s="67" t="s">
        <v>123</v>
      </c>
      <c r="I123" s="70" t="s">
        <v>59</v>
      </c>
      <c r="J123" s="70" t="s">
        <v>59</v>
      </c>
      <c r="K123" s="69"/>
      <c r="L123" s="70"/>
      <c r="M123" s="91" t="n">
        <f aca="false">M124</f>
        <v>1867.1</v>
      </c>
    </row>
    <row r="124" customFormat="false" ht="36" hidden="false" customHeight="true" outlineLevel="0" collapsed="false">
      <c r="A124" s="87"/>
      <c r="B124" s="88"/>
      <c r="C124" s="88"/>
      <c r="D124" s="89"/>
      <c r="E124" s="89"/>
      <c r="F124" s="90"/>
      <c r="G124" s="66" t="s">
        <v>125</v>
      </c>
      <c r="H124" s="67" t="s">
        <v>126</v>
      </c>
      <c r="I124" s="70" t="s">
        <v>59</v>
      </c>
      <c r="J124" s="70" t="s">
        <v>59</v>
      </c>
      <c r="K124" s="69"/>
      <c r="L124" s="70"/>
      <c r="M124" s="91" t="n">
        <f aca="false">M125</f>
        <v>1867.1</v>
      </c>
    </row>
    <row r="125" customFormat="false" ht="26.4" hidden="false" customHeight="true" outlineLevel="0" collapsed="false">
      <c r="A125" s="87"/>
      <c r="B125" s="88"/>
      <c r="C125" s="88"/>
      <c r="D125" s="89"/>
      <c r="E125" s="89"/>
      <c r="F125" s="90"/>
      <c r="G125" s="129" t="s">
        <v>114</v>
      </c>
      <c r="H125" s="67" t="s">
        <v>126</v>
      </c>
      <c r="I125" s="70" t="s">
        <v>59</v>
      </c>
      <c r="J125" s="70" t="s">
        <v>59</v>
      </c>
      <c r="K125" s="70" t="s">
        <v>38</v>
      </c>
      <c r="L125" s="70"/>
      <c r="M125" s="91" t="n">
        <f aca="false">M126</f>
        <v>1867.1</v>
      </c>
    </row>
    <row r="126" customFormat="false" ht="28.95" hidden="false" customHeight="true" outlineLevel="0" collapsed="false">
      <c r="A126" s="87"/>
      <c r="B126" s="88"/>
      <c r="C126" s="88"/>
      <c r="D126" s="89"/>
      <c r="E126" s="89"/>
      <c r="F126" s="90"/>
      <c r="G126" s="110" t="s">
        <v>127</v>
      </c>
      <c r="H126" s="67" t="s">
        <v>126</v>
      </c>
      <c r="I126" s="70" t="s">
        <v>59</v>
      </c>
      <c r="J126" s="70" t="s">
        <v>59</v>
      </c>
      <c r="K126" s="100" t="s">
        <v>38</v>
      </c>
      <c r="L126" s="93" t="s">
        <v>28</v>
      </c>
      <c r="M126" s="91" t="n">
        <v>1867.1</v>
      </c>
    </row>
    <row r="127" customFormat="false" ht="21.75" hidden="false" customHeight="true" outlineLevel="0" collapsed="false">
      <c r="A127" s="87"/>
      <c r="B127" s="88"/>
      <c r="C127" s="88"/>
      <c r="D127" s="89"/>
      <c r="E127" s="89"/>
      <c r="F127" s="90"/>
      <c r="G127" s="66" t="s">
        <v>21</v>
      </c>
      <c r="H127" s="67" t="s">
        <v>123</v>
      </c>
      <c r="I127" s="70" t="s">
        <v>22</v>
      </c>
      <c r="J127" s="70"/>
      <c r="K127" s="70"/>
      <c r="L127" s="93"/>
      <c r="M127" s="91" t="n">
        <f aca="false">M128+M172</f>
        <v>7003.9</v>
      </c>
    </row>
    <row r="128" customFormat="false" ht="20.25" hidden="false" customHeight="true" outlineLevel="0" collapsed="false">
      <c r="A128" s="87"/>
      <c r="B128" s="88"/>
      <c r="C128" s="88"/>
      <c r="D128" s="89"/>
      <c r="E128" s="89"/>
      <c r="F128" s="90"/>
      <c r="G128" s="66" t="s">
        <v>23</v>
      </c>
      <c r="H128" s="67" t="s">
        <v>123</v>
      </c>
      <c r="I128" s="70" t="s">
        <v>22</v>
      </c>
      <c r="J128" s="70" t="s">
        <v>24</v>
      </c>
      <c r="K128" s="70"/>
      <c r="L128" s="93"/>
      <c r="M128" s="91" t="n">
        <f aca="false">M129+M134+M137+M140+M145+M148+M151+M156+M159+M162+M165+M168</f>
        <v>6923.9</v>
      </c>
    </row>
    <row r="129" customFormat="false" ht="41.25" hidden="false" customHeight="true" outlineLevel="0" collapsed="false">
      <c r="A129" s="87"/>
      <c r="B129" s="88"/>
      <c r="C129" s="88"/>
      <c r="D129" s="89"/>
      <c r="E129" s="89"/>
      <c r="F129" s="90"/>
      <c r="G129" s="92" t="s">
        <v>128</v>
      </c>
      <c r="H129" s="67" t="s">
        <v>129</v>
      </c>
      <c r="I129" s="70" t="s">
        <v>22</v>
      </c>
      <c r="J129" s="70" t="s">
        <v>24</v>
      </c>
      <c r="K129" s="70"/>
      <c r="L129" s="93"/>
      <c r="M129" s="91" t="n">
        <f aca="false">M132+M131</f>
        <v>600</v>
      </c>
    </row>
    <row r="130" customFormat="false" ht="27.75" hidden="false" customHeight="true" outlineLevel="0" collapsed="false">
      <c r="A130" s="87"/>
      <c r="B130" s="88"/>
      <c r="C130" s="88"/>
      <c r="D130" s="89"/>
      <c r="E130" s="89"/>
      <c r="F130" s="90"/>
      <c r="G130" s="66" t="s">
        <v>85</v>
      </c>
      <c r="H130" s="67" t="s">
        <v>129</v>
      </c>
      <c r="I130" s="70" t="s">
        <v>22</v>
      </c>
      <c r="J130" s="70" t="s">
        <v>24</v>
      </c>
      <c r="K130" s="70" t="s">
        <v>46</v>
      </c>
      <c r="L130" s="93"/>
      <c r="M130" s="91" t="n">
        <f aca="false">M131</f>
        <v>117</v>
      </c>
    </row>
    <row r="131" customFormat="false" ht="24" hidden="false" customHeight="true" outlineLevel="0" collapsed="false">
      <c r="A131" s="87"/>
      <c r="B131" s="88"/>
      <c r="C131" s="88"/>
      <c r="D131" s="89"/>
      <c r="E131" s="89"/>
      <c r="F131" s="90"/>
      <c r="G131" s="110" t="s">
        <v>130</v>
      </c>
      <c r="H131" s="67" t="s">
        <v>129</v>
      </c>
      <c r="I131" s="70" t="s">
        <v>22</v>
      </c>
      <c r="J131" s="70" t="s">
        <v>24</v>
      </c>
      <c r="K131" s="70" t="s">
        <v>46</v>
      </c>
      <c r="L131" s="93" t="s">
        <v>28</v>
      </c>
      <c r="M131" s="91" t="n">
        <v>117</v>
      </c>
    </row>
    <row r="132" customFormat="false" ht="40.5" hidden="false" customHeight="true" outlineLevel="0" collapsed="false">
      <c r="A132" s="87"/>
      <c r="B132" s="88"/>
      <c r="C132" s="88"/>
      <c r="D132" s="89"/>
      <c r="E132" s="89"/>
      <c r="F132" s="90"/>
      <c r="G132" s="129" t="s">
        <v>131</v>
      </c>
      <c r="H132" s="67" t="s">
        <v>129</v>
      </c>
      <c r="I132" s="70" t="s">
        <v>22</v>
      </c>
      <c r="J132" s="70" t="s">
        <v>24</v>
      </c>
      <c r="K132" s="70" t="s">
        <v>132</v>
      </c>
      <c r="L132" s="93"/>
      <c r="M132" s="91" t="n">
        <f aca="false">M133</f>
        <v>483</v>
      </c>
    </row>
    <row r="133" customFormat="false" ht="27.75" hidden="false" customHeight="true" outlineLevel="0" collapsed="false">
      <c r="A133" s="87"/>
      <c r="B133" s="88"/>
      <c r="C133" s="88"/>
      <c r="D133" s="89"/>
      <c r="E133" s="89"/>
      <c r="F133" s="90"/>
      <c r="G133" s="110" t="s">
        <v>130</v>
      </c>
      <c r="H133" s="67" t="s">
        <v>129</v>
      </c>
      <c r="I133" s="70" t="s">
        <v>22</v>
      </c>
      <c r="J133" s="70" t="s">
        <v>24</v>
      </c>
      <c r="K133" s="100" t="s">
        <v>132</v>
      </c>
      <c r="L133" s="93" t="s">
        <v>28</v>
      </c>
      <c r="M133" s="91" t="n">
        <v>483</v>
      </c>
    </row>
    <row r="134" customFormat="false" ht="45" hidden="false" customHeight="true" outlineLevel="0" collapsed="false">
      <c r="A134" s="87"/>
      <c r="B134" s="88"/>
      <c r="C134" s="88"/>
      <c r="D134" s="89"/>
      <c r="E134" s="89"/>
      <c r="F134" s="90"/>
      <c r="G134" s="150" t="s">
        <v>133</v>
      </c>
      <c r="H134" s="67" t="s">
        <v>134</v>
      </c>
      <c r="I134" s="70" t="s">
        <v>22</v>
      </c>
      <c r="J134" s="70" t="s">
        <v>24</v>
      </c>
      <c r="K134" s="70"/>
      <c r="L134" s="93"/>
      <c r="M134" s="91" t="n">
        <f aca="false">M135</f>
        <v>180</v>
      </c>
    </row>
    <row r="135" customFormat="false" ht="24.75" hidden="false" customHeight="true" outlineLevel="0" collapsed="false">
      <c r="A135" s="87"/>
      <c r="B135" s="88"/>
      <c r="C135" s="88"/>
      <c r="D135" s="89"/>
      <c r="E135" s="89"/>
      <c r="F135" s="90"/>
      <c r="G135" s="66" t="s">
        <v>85</v>
      </c>
      <c r="H135" s="67" t="s">
        <v>134</v>
      </c>
      <c r="I135" s="70" t="s">
        <v>22</v>
      </c>
      <c r="J135" s="70" t="s">
        <v>24</v>
      </c>
      <c r="K135" s="70" t="s">
        <v>46</v>
      </c>
      <c r="L135" s="93"/>
      <c r="M135" s="91" t="n">
        <f aca="false">M136</f>
        <v>180</v>
      </c>
    </row>
    <row r="136" customFormat="false" ht="24.75" hidden="false" customHeight="true" outlineLevel="0" collapsed="false">
      <c r="A136" s="87"/>
      <c r="B136" s="88"/>
      <c r="C136" s="88"/>
      <c r="D136" s="89"/>
      <c r="E136" s="89"/>
      <c r="F136" s="90"/>
      <c r="G136" s="110" t="s">
        <v>135</v>
      </c>
      <c r="H136" s="67" t="s">
        <v>134</v>
      </c>
      <c r="I136" s="70" t="s">
        <v>22</v>
      </c>
      <c r="J136" s="70" t="s">
        <v>24</v>
      </c>
      <c r="K136" s="70" t="s">
        <v>46</v>
      </c>
      <c r="L136" s="93" t="s">
        <v>28</v>
      </c>
      <c r="M136" s="91" t="n">
        <v>180</v>
      </c>
    </row>
    <row r="137" customFormat="false" ht="41.25" hidden="false" customHeight="true" outlineLevel="0" collapsed="false">
      <c r="A137" s="87"/>
      <c r="B137" s="88"/>
      <c r="C137" s="88"/>
      <c r="D137" s="89"/>
      <c r="E137" s="89"/>
      <c r="F137" s="90"/>
      <c r="G137" s="151" t="s">
        <v>136</v>
      </c>
      <c r="H137" s="67" t="s">
        <v>137</v>
      </c>
      <c r="I137" s="70" t="s">
        <v>22</v>
      </c>
      <c r="J137" s="70" t="s">
        <v>24</v>
      </c>
      <c r="K137" s="70"/>
      <c r="L137" s="93"/>
      <c r="M137" s="91" t="n">
        <f aca="false">M138</f>
        <v>400</v>
      </c>
    </row>
    <row r="138" customFormat="false" ht="27" hidden="false" customHeight="true" outlineLevel="0" collapsed="false">
      <c r="A138" s="87"/>
      <c r="B138" s="88"/>
      <c r="C138" s="88"/>
      <c r="D138" s="89"/>
      <c r="E138" s="89"/>
      <c r="F138" s="90"/>
      <c r="G138" s="66" t="s">
        <v>85</v>
      </c>
      <c r="H138" s="67" t="s">
        <v>137</v>
      </c>
      <c r="I138" s="70" t="s">
        <v>22</v>
      </c>
      <c r="J138" s="70" t="s">
        <v>24</v>
      </c>
      <c r="K138" s="70" t="s">
        <v>46</v>
      </c>
      <c r="L138" s="93"/>
      <c r="M138" s="91" t="n">
        <f aca="false">M139</f>
        <v>400</v>
      </c>
    </row>
    <row r="139" customFormat="false" ht="21.75" hidden="false" customHeight="true" outlineLevel="0" collapsed="false">
      <c r="A139" s="87"/>
      <c r="B139" s="88"/>
      <c r="C139" s="88"/>
      <c r="D139" s="89"/>
      <c r="E139" s="89"/>
      <c r="F139" s="90"/>
      <c r="G139" s="110" t="s">
        <v>135</v>
      </c>
      <c r="H139" s="67" t="s">
        <v>137</v>
      </c>
      <c r="I139" s="70" t="s">
        <v>22</v>
      </c>
      <c r="J139" s="70" t="s">
        <v>24</v>
      </c>
      <c r="K139" s="70" t="s">
        <v>46</v>
      </c>
      <c r="L139" s="93" t="s">
        <v>28</v>
      </c>
      <c r="M139" s="91" t="n">
        <v>400</v>
      </c>
    </row>
    <row r="140" customFormat="false" ht="63" hidden="false" customHeight="true" outlineLevel="0" collapsed="false">
      <c r="A140" s="87"/>
      <c r="B140" s="88"/>
      <c r="C140" s="88"/>
      <c r="D140" s="89"/>
      <c r="E140" s="89"/>
      <c r="F140" s="90"/>
      <c r="G140" s="151" t="s">
        <v>138</v>
      </c>
      <c r="H140" s="67" t="s">
        <v>139</v>
      </c>
      <c r="I140" s="70" t="s">
        <v>22</v>
      </c>
      <c r="J140" s="70" t="s">
        <v>24</v>
      </c>
      <c r="K140" s="70"/>
      <c r="L140" s="93"/>
      <c r="M140" s="91" t="n">
        <f aca="false">M141+M143</f>
        <v>100.5</v>
      </c>
    </row>
    <row r="141" customFormat="false" ht="21.75" hidden="false" customHeight="true" outlineLevel="0" collapsed="false">
      <c r="A141" s="87"/>
      <c r="B141" s="88"/>
      <c r="C141" s="88"/>
      <c r="D141" s="89"/>
      <c r="E141" s="89"/>
      <c r="F141" s="90"/>
      <c r="G141" s="66" t="s">
        <v>85</v>
      </c>
      <c r="H141" s="67" t="s">
        <v>139</v>
      </c>
      <c r="I141" s="70" t="s">
        <v>22</v>
      </c>
      <c r="J141" s="70" t="s">
        <v>24</v>
      </c>
      <c r="K141" s="70" t="s">
        <v>46</v>
      </c>
      <c r="L141" s="93"/>
      <c r="M141" s="91" t="n">
        <f aca="false">M142</f>
        <v>45.2</v>
      </c>
    </row>
    <row r="142" customFormat="false" ht="24.75" hidden="false" customHeight="true" outlineLevel="0" collapsed="false">
      <c r="A142" s="87"/>
      <c r="B142" s="88"/>
      <c r="C142" s="88"/>
      <c r="D142" s="89"/>
      <c r="E142" s="89"/>
      <c r="F142" s="90"/>
      <c r="G142" s="110" t="s">
        <v>135</v>
      </c>
      <c r="H142" s="67" t="s">
        <v>139</v>
      </c>
      <c r="I142" s="70" t="s">
        <v>22</v>
      </c>
      <c r="J142" s="70" t="s">
        <v>24</v>
      </c>
      <c r="K142" s="70" t="s">
        <v>46</v>
      </c>
      <c r="L142" s="93" t="s">
        <v>28</v>
      </c>
      <c r="M142" s="91" t="n">
        <v>45.2</v>
      </c>
    </row>
    <row r="143" customFormat="false" ht="24.75" hidden="false" customHeight="true" outlineLevel="0" collapsed="false">
      <c r="A143" s="87"/>
      <c r="B143" s="88"/>
      <c r="C143" s="88"/>
      <c r="D143" s="89"/>
      <c r="E143" s="89"/>
      <c r="F143" s="90"/>
      <c r="G143" s="129" t="s">
        <v>131</v>
      </c>
      <c r="H143" s="67" t="s">
        <v>139</v>
      </c>
      <c r="I143" s="70" t="s">
        <v>22</v>
      </c>
      <c r="J143" s="70" t="s">
        <v>24</v>
      </c>
      <c r="K143" s="70" t="s">
        <v>132</v>
      </c>
      <c r="L143" s="93"/>
      <c r="M143" s="91" t="n">
        <f aca="false">M144</f>
        <v>55.3</v>
      </c>
    </row>
    <row r="144" customFormat="false" ht="24.75" hidden="false" customHeight="true" outlineLevel="0" collapsed="false">
      <c r="A144" s="87"/>
      <c r="B144" s="88"/>
      <c r="C144" s="88"/>
      <c r="D144" s="89"/>
      <c r="E144" s="89"/>
      <c r="F144" s="90"/>
      <c r="G144" s="110" t="s">
        <v>130</v>
      </c>
      <c r="H144" s="67" t="s">
        <v>139</v>
      </c>
      <c r="I144" s="70" t="s">
        <v>22</v>
      </c>
      <c r="J144" s="70" t="s">
        <v>24</v>
      </c>
      <c r="K144" s="70" t="s">
        <v>132</v>
      </c>
      <c r="L144" s="93" t="s">
        <v>28</v>
      </c>
      <c r="M144" s="91" t="n">
        <v>55.3</v>
      </c>
    </row>
    <row r="145" customFormat="false" ht="41.25" hidden="false" customHeight="true" outlineLevel="0" collapsed="false">
      <c r="A145" s="87"/>
      <c r="B145" s="88"/>
      <c r="C145" s="88"/>
      <c r="D145" s="89"/>
      <c r="E145" s="89"/>
      <c r="F145" s="90"/>
      <c r="G145" s="151" t="s">
        <v>140</v>
      </c>
      <c r="H145" s="67" t="s">
        <v>141</v>
      </c>
      <c r="I145" s="70" t="s">
        <v>22</v>
      </c>
      <c r="J145" s="70" t="s">
        <v>24</v>
      </c>
      <c r="K145" s="70"/>
      <c r="L145" s="93"/>
      <c r="M145" s="91" t="n">
        <f aca="false">M146</f>
        <v>80</v>
      </c>
    </row>
    <row r="146" customFormat="false" ht="23.25" hidden="false" customHeight="true" outlineLevel="0" collapsed="false">
      <c r="A146" s="87"/>
      <c r="B146" s="88"/>
      <c r="C146" s="88"/>
      <c r="D146" s="89"/>
      <c r="E146" s="89"/>
      <c r="F146" s="90"/>
      <c r="G146" s="66" t="s">
        <v>85</v>
      </c>
      <c r="H146" s="67" t="s">
        <v>141</v>
      </c>
      <c r="I146" s="70" t="s">
        <v>22</v>
      </c>
      <c r="J146" s="70" t="s">
        <v>24</v>
      </c>
      <c r="K146" s="70" t="s">
        <v>46</v>
      </c>
      <c r="L146" s="93"/>
      <c r="M146" s="91" t="n">
        <f aca="false">M147</f>
        <v>80</v>
      </c>
    </row>
    <row r="147" customFormat="false" ht="28.5" hidden="false" customHeight="true" outlineLevel="0" collapsed="false">
      <c r="A147" s="87"/>
      <c r="B147" s="88"/>
      <c r="C147" s="88"/>
      <c r="D147" s="89"/>
      <c r="E147" s="89"/>
      <c r="F147" s="90"/>
      <c r="G147" s="110" t="s">
        <v>87</v>
      </c>
      <c r="H147" s="67" t="s">
        <v>141</v>
      </c>
      <c r="I147" s="70" t="s">
        <v>22</v>
      </c>
      <c r="J147" s="70" t="s">
        <v>24</v>
      </c>
      <c r="K147" s="70" t="s">
        <v>46</v>
      </c>
      <c r="L147" s="93" t="s">
        <v>28</v>
      </c>
      <c r="M147" s="91" t="n">
        <v>80</v>
      </c>
    </row>
    <row r="148" customFormat="false" ht="60" hidden="false" customHeight="true" outlineLevel="0" collapsed="false">
      <c r="A148" s="87"/>
      <c r="B148" s="88"/>
      <c r="C148" s="88"/>
      <c r="D148" s="89"/>
      <c r="E148" s="89"/>
      <c r="F148" s="90"/>
      <c r="G148" s="151" t="s">
        <v>142</v>
      </c>
      <c r="H148" s="67" t="s">
        <v>143</v>
      </c>
      <c r="I148" s="70" t="s">
        <v>22</v>
      </c>
      <c r="J148" s="70" t="s">
        <v>24</v>
      </c>
      <c r="K148" s="70"/>
      <c r="L148" s="93"/>
      <c r="M148" s="91" t="n">
        <f aca="false">M149</f>
        <v>150</v>
      </c>
    </row>
    <row r="149" customFormat="false" ht="22.5" hidden="false" customHeight="true" outlineLevel="0" collapsed="false">
      <c r="A149" s="87"/>
      <c r="B149" s="88"/>
      <c r="C149" s="88"/>
      <c r="D149" s="89"/>
      <c r="E149" s="89"/>
      <c r="F149" s="90"/>
      <c r="G149" s="66" t="s">
        <v>85</v>
      </c>
      <c r="H149" s="67" t="s">
        <v>143</v>
      </c>
      <c r="I149" s="70" t="s">
        <v>22</v>
      </c>
      <c r="J149" s="70" t="s">
        <v>24</v>
      </c>
      <c r="K149" s="70" t="s">
        <v>46</v>
      </c>
      <c r="L149" s="93"/>
      <c r="M149" s="91" t="n">
        <f aca="false">M150</f>
        <v>150</v>
      </c>
    </row>
    <row r="150" customFormat="false" ht="26.25" hidden="false" customHeight="true" outlineLevel="0" collapsed="false">
      <c r="A150" s="87"/>
      <c r="B150" s="88"/>
      <c r="C150" s="88"/>
      <c r="D150" s="89"/>
      <c r="E150" s="89"/>
      <c r="F150" s="90"/>
      <c r="G150" s="110" t="s">
        <v>135</v>
      </c>
      <c r="H150" s="67" t="s">
        <v>143</v>
      </c>
      <c r="I150" s="70" t="s">
        <v>22</v>
      </c>
      <c r="J150" s="70" t="s">
        <v>24</v>
      </c>
      <c r="K150" s="70" t="s">
        <v>46</v>
      </c>
      <c r="L150" s="93" t="s">
        <v>28</v>
      </c>
      <c r="M150" s="91" t="n">
        <v>150</v>
      </c>
    </row>
    <row r="151" customFormat="false" ht="60.75" hidden="false" customHeight="true" outlineLevel="0" collapsed="false">
      <c r="A151" s="87"/>
      <c r="B151" s="88"/>
      <c r="C151" s="88"/>
      <c r="D151" s="89"/>
      <c r="E151" s="89"/>
      <c r="F151" s="90"/>
      <c r="G151" s="151" t="s">
        <v>144</v>
      </c>
      <c r="H151" s="67" t="s">
        <v>145</v>
      </c>
      <c r="I151" s="70" t="s">
        <v>22</v>
      </c>
      <c r="J151" s="70" t="s">
        <v>24</v>
      </c>
      <c r="K151" s="70"/>
      <c r="L151" s="93"/>
      <c r="M151" s="91" t="n">
        <f aca="false">M152+M154</f>
        <v>2601.8</v>
      </c>
    </row>
    <row r="152" customFormat="false" ht="27" hidden="false" customHeight="true" outlineLevel="0" collapsed="false">
      <c r="A152" s="87"/>
      <c r="B152" s="88"/>
      <c r="C152" s="88"/>
      <c r="D152" s="89"/>
      <c r="E152" s="89"/>
      <c r="F152" s="90"/>
      <c r="G152" s="66" t="s">
        <v>85</v>
      </c>
      <c r="H152" s="67" t="s">
        <v>145</v>
      </c>
      <c r="I152" s="70" t="s">
        <v>22</v>
      </c>
      <c r="J152" s="70" t="s">
        <v>24</v>
      </c>
      <c r="K152" s="70" t="s">
        <v>46</v>
      </c>
      <c r="L152" s="93"/>
      <c r="M152" s="91" t="n">
        <f aca="false">M153</f>
        <v>1106.2</v>
      </c>
    </row>
    <row r="153" customFormat="false" ht="27" hidden="false" customHeight="true" outlineLevel="0" collapsed="false">
      <c r="A153" s="87"/>
      <c r="B153" s="88"/>
      <c r="C153" s="88"/>
      <c r="D153" s="89"/>
      <c r="E153" s="89"/>
      <c r="F153" s="90"/>
      <c r="G153" s="110" t="s">
        <v>127</v>
      </c>
      <c r="H153" s="67" t="s">
        <v>145</v>
      </c>
      <c r="I153" s="70" t="s">
        <v>22</v>
      </c>
      <c r="J153" s="70" t="s">
        <v>24</v>
      </c>
      <c r="K153" s="70" t="s">
        <v>46</v>
      </c>
      <c r="L153" s="93" t="s">
        <v>28</v>
      </c>
      <c r="M153" s="91" t="n">
        <v>1106.2</v>
      </c>
    </row>
    <row r="154" customFormat="false" ht="41.25" hidden="false" customHeight="true" outlineLevel="0" collapsed="false">
      <c r="A154" s="87"/>
      <c r="B154" s="88"/>
      <c r="C154" s="88"/>
      <c r="D154" s="89"/>
      <c r="E154" s="89"/>
      <c r="F154" s="90"/>
      <c r="G154" s="129" t="s">
        <v>131</v>
      </c>
      <c r="H154" s="67" t="s">
        <v>145</v>
      </c>
      <c r="I154" s="70" t="s">
        <v>22</v>
      </c>
      <c r="J154" s="70" t="s">
        <v>24</v>
      </c>
      <c r="K154" s="70" t="s">
        <v>132</v>
      </c>
      <c r="L154" s="93"/>
      <c r="M154" s="91" t="n">
        <f aca="false">M155</f>
        <v>1495.6</v>
      </c>
    </row>
    <row r="155" customFormat="false" ht="27" hidden="false" customHeight="true" outlineLevel="0" collapsed="false">
      <c r="A155" s="87"/>
      <c r="B155" s="88"/>
      <c r="C155" s="88"/>
      <c r="D155" s="89"/>
      <c r="E155" s="89"/>
      <c r="F155" s="90"/>
      <c r="G155" s="110" t="s">
        <v>127</v>
      </c>
      <c r="H155" s="67" t="s">
        <v>145</v>
      </c>
      <c r="I155" s="70" t="s">
        <v>22</v>
      </c>
      <c r="J155" s="70" t="s">
        <v>24</v>
      </c>
      <c r="K155" s="70" t="s">
        <v>132</v>
      </c>
      <c r="L155" s="93" t="s">
        <v>28</v>
      </c>
      <c r="M155" s="91" t="n">
        <v>1495.6</v>
      </c>
    </row>
    <row r="156" customFormat="false" ht="58.5" hidden="false" customHeight="true" outlineLevel="0" collapsed="false">
      <c r="A156" s="87"/>
      <c r="B156" s="88"/>
      <c r="C156" s="88"/>
      <c r="D156" s="89"/>
      <c r="E156" s="89"/>
      <c r="F156" s="90"/>
      <c r="G156" s="151" t="s">
        <v>146</v>
      </c>
      <c r="H156" s="67" t="s">
        <v>147</v>
      </c>
      <c r="I156" s="70" t="s">
        <v>22</v>
      </c>
      <c r="J156" s="70" t="s">
        <v>24</v>
      </c>
      <c r="K156" s="70"/>
      <c r="L156" s="93"/>
      <c r="M156" s="91" t="n">
        <f aca="false">M157</f>
        <v>330.6</v>
      </c>
    </row>
    <row r="157" customFormat="false" ht="23.25" hidden="false" customHeight="true" outlineLevel="0" collapsed="false">
      <c r="A157" s="87"/>
      <c r="B157" s="88"/>
      <c r="C157" s="88"/>
      <c r="D157" s="89"/>
      <c r="E157" s="89"/>
      <c r="F157" s="90"/>
      <c r="G157" s="66" t="s">
        <v>148</v>
      </c>
      <c r="H157" s="67" t="s">
        <v>147</v>
      </c>
      <c r="I157" s="70" t="s">
        <v>22</v>
      </c>
      <c r="J157" s="70" t="s">
        <v>24</v>
      </c>
      <c r="K157" s="70" t="s">
        <v>38</v>
      </c>
      <c r="L157" s="93"/>
      <c r="M157" s="91" t="n">
        <f aca="false">M158</f>
        <v>330.6</v>
      </c>
    </row>
    <row r="158" customFormat="false" ht="21.75" hidden="false" customHeight="true" outlineLevel="0" collapsed="false">
      <c r="A158" s="87"/>
      <c r="B158" s="88"/>
      <c r="C158" s="88"/>
      <c r="D158" s="89"/>
      <c r="E158" s="89"/>
      <c r="F158" s="90"/>
      <c r="G158" s="110" t="s">
        <v>130</v>
      </c>
      <c r="H158" s="67" t="s">
        <v>147</v>
      </c>
      <c r="I158" s="70" t="s">
        <v>22</v>
      </c>
      <c r="J158" s="70" t="s">
        <v>24</v>
      </c>
      <c r="K158" s="70" t="s">
        <v>38</v>
      </c>
      <c r="L158" s="93" t="s">
        <v>28</v>
      </c>
      <c r="M158" s="91" t="n">
        <v>330.6</v>
      </c>
    </row>
    <row r="159" customFormat="false" ht="58.5" hidden="false" customHeight="true" outlineLevel="0" collapsed="false">
      <c r="A159" s="87"/>
      <c r="B159" s="88"/>
      <c r="C159" s="88"/>
      <c r="D159" s="89"/>
      <c r="E159" s="89"/>
      <c r="F159" s="90"/>
      <c r="G159" s="151" t="s">
        <v>149</v>
      </c>
      <c r="H159" s="67" t="s">
        <v>150</v>
      </c>
      <c r="I159" s="70" t="s">
        <v>22</v>
      </c>
      <c r="J159" s="70" t="s">
        <v>24</v>
      </c>
      <c r="K159" s="70"/>
      <c r="L159" s="93"/>
      <c r="M159" s="91" t="n">
        <f aca="false">M160</f>
        <v>402</v>
      </c>
    </row>
    <row r="160" customFormat="false" ht="23.25" hidden="false" customHeight="true" outlineLevel="0" collapsed="false">
      <c r="A160" s="87"/>
      <c r="B160" s="88"/>
      <c r="C160" s="88"/>
      <c r="D160" s="89"/>
      <c r="E160" s="89"/>
      <c r="F160" s="90"/>
      <c r="G160" s="151" t="s">
        <v>151</v>
      </c>
      <c r="H160" s="67" t="s">
        <v>150</v>
      </c>
      <c r="I160" s="70" t="s">
        <v>22</v>
      </c>
      <c r="J160" s="70" t="s">
        <v>24</v>
      </c>
      <c r="K160" s="70" t="s">
        <v>152</v>
      </c>
      <c r="L160" s="93"/>
      <c r="M160" s="91" t="n">
        <f aca="false">M161</f>
        <v>402</v>
      </c>
    </row>
    <row r="161" customFormat="false" ht="23.25" hidden="false" customHeight="true" outlineLevel="0" collapsed="false">
      <c r="A161" s="87"/>
      <c r="B161" s="88"/>
      <c r="C161" s="88"/>
      <c r="D161" s="89"/>
      <c r="E161" s="89"/>
      <c r="F161" s="90"/>
      <c r="G161" s="110" t="s">
        <v>130</v>
      </c>
      <c r="H161" s="67" t="s">
        <v>150</v>
      </c>
      <c r="I161" s="70" t="s">
        <v>22</v>
      </c>
      <c r="J161" s="70" t="s">
        <v>24</v>
      </c>
      <c r="K161" s="70" t="s">
        <v>152</v>
      </c>
      <c r="L161" s="93" t="s">
        <v>28</v>
      </c>
      <c r="M161" s="91" t="n">
        <v>402</v>
      </c>
    </row>
    <row r="162" customFormat="false" ht="41.25" hidden="false" customHeight="true" outlineLevel="0" collapsed="false">
      <c r="A162" s="87"/>
      <c r="B162" s="88"/>
      <c r="C162" s="88"/>
      <c r="D162" s="89"/>
      <c r="E162" s="89"/>
      <c r="F162" s="90"/>
      <c r="G162" s="151" t="s">
        <v>153</v>
      </c>
      <c r="H162" s="67" t="s">
        <v>154</v>
      </c>
      <c r="I162" s="70" t="s">
        <v>22</v>
      </c>
      <c r="J162" s="70" t="s">
        <v>24</v>
      </c>
      <c r="K162" s="70"/>
      <c r="L162" s="93"/>
      <c r="M162" s="91" t="n">
        <f aca="false">M163</f>
        <v>1129</v>
      </c>
    </row>
    <row r="163" customFormat="false" ht="39.75" hidden="false" customHeight="true" outlineLevel="0" collapsed="false">
      <c r="A163" s="87"/>
      <c r="B163" s="88"/>
      <c r="C163" s="88"/>
      <c r="D163" s="89"/>
      <c r="E163" s="89"/>
      <c r="F163" s="90"/>
      <c r="G163" s="129" t="s">
        <v>131</v>
      </c>
      <c r="H163" s="67" t="s">
        <v>154</v>
      </c>
      <c r="I163" s="70" t="s">
        <v>22</v>
      </c>
      <c r="J163" s="70" t="s">
        <v>24</v>
      </c>
      <c r="K163" s="70" t="s">
        <v>132</v>
      </c>
      <c r="L163" s="93"/>
      <c r="M163" s="91" t="n">
        <f aca="false">M164</f>
        <v>1129</v>
      </c>
    </row>
    <row r="164" customFormat="false" ht="21" hidden="false" customHeight="true" outlineLevel="0" collapsed="false">
      <c r="A164" s="87"/>
      <c r="B164" s="88"/>
      <c r="C164" s="88"/>
      <c r="D164" s="89"/>
      <c r="E164" s="89"/>
      <c r="F164" s="90"/>
      <c r="G164" s="110" t="s">
        <v>135</v>
      </c>
      <c r="H164" s="67" t="s">
        <v>154</v>
      </c>
      <c r="I164" s="70" t="s">
        <v>22</v>
      </c>
      <c r="J164" s="70" t="s">
        <v>24</v>
      </c>
      <c r="K164" s="70" t="s">
        <v>132</v>
      </c>
      <c r="L164" s="93" t="s">
        <v>28</v>
      </c>
      <c r="M164" s="91" t="n">
        <v>1129</v>
      </c>
    </row>
    <row r="165" customFormat="false" ht="60.75" hidden="false" customHeight="true" outlineLevel="0" collapsed="false">
      <c r="A165" s="87"/>
      <c r="B165" s="88"/>
      <c r="C165" s="88"/>
      <c r="D165" s="89"/>
      <c r="E165" s="89"/>
      <c r="F165" s="90"/>
      <c r="G165" s="152" t="s">
        <v>155</v>
      </c>
      <c r="H165" s="67" t="s">
        <v>156</v>
      </c>
      <c r="I165" s="70" t="s">
        <v>22</v>
      </c>
      <c r="J165" s="70" t="s">
        <v>24</v>
      </c>
      <c r="K165" s="70"/>
      <c r="L165" s="93"/>
      <c r="M165" s="91" t="n">
        <f aca="false">M166</f>
        <v>800</v>
      </c>
    </row>
    <row r="166" customFormat="false" ht="39" hidden="false" customHeight="true" outlineLevel="0" collapsed="false">
      <c r="A166" s="87"/>
      <c r="B166" s="88"/>
      <c r="C166" s="88"/>
      <c r="D166" s="89"/>
      <c r="E166" s="89"/>
      <c r="F166" s="90"/>
      <c r="G166" s="129" t="s">
        <v>119</v>
      </c>
      <c r="H166" s="67" t="s">
        <v>156</v>
      </c>
      <c r="I166" s="70" t="s">
        <v>22</v>
      </c>
      <c r="J166" s="70" t="s">
        <v>24</v>
      </c>
      <c r="K166" s="70" t="s">
        <v>120</v>
      </c>
      <c r="L166" s="93"/>
      <c r="M166" s="91" t="n">
        <f aca="false">M167</f>
        <v>800</v>
      </c>
    </row>
    <row r="167" customFormat="false" ht="24" hidden="false" customHeight="true" outlineLevel="0" collapsed="false">
      <c r="A167" s="87"/>
      <c r="B167" s="88"/>
      <c r="C167" s="88"/>
      <c r="D167" s="89"/>
      <c r="E167" s="89"/>
      <c r="F167" s="90"/>
      <c r="G167" s="110" t="s">
        <v>157</v>
      </c>
      <c r="H167" s="67" t="s">
        <v>156</v>
      </c>
      <c r="I167" s="70" t="s">
        <v>22</v>
      </c>
      <c r="J167" s="70" t="s">
        <v>24</v>
      </c>
      <c r="K167" s="70" t="s">
        <v>120</v>
      </c>
      <c r="L167" s="93" t="s">
        <v>28</v>
      </c>
      <c r="M167" s="91" t="n">
        <v>800</v>
      </c>
    </row>
    <row r="168" customFormat="false" ht="42.75" hidden="false" customHeight="true" outlineLevel="0" collapsed="false">
      <c r="A168" s="87"/>
      <c r="B168" s="88"/>
      <c r="C168" s="88"/>
      <c r="D168" s="89"/>
      <c r="E168" s="89"/>
      <c r="F168" s="90"/>
      <c r="G168" s="152" t="s">
        <v>158</v>
      </c>
      <c r="H168" s="67" t="s">
        <v>159</v>
      </c>
      <c r="I168" s="70" t="s">
        <v>22</v>
      </c>
      <c r="J168" s="70" t="s">
        <v>24</v>
      </c>
      <c r="K168" s="70"/>
      <c r="L168" s="93"/>
      <c r="M168" s="91" t="n">
        <f aca="false">M169</f>
        <v>150</v>
      </c>
    </row>
    <row r="169" customFormat="false" ht="40.5" hidden="false" customHeight="true" outlineLevel="0" collapsed="false">
      <c r="A169" s="87"/>
      <c r="B169" s="88"/>
      <c r="C169" s="88"/>
      <c r="D169" s="89"/>
      <c r="E169" s="89"/>
      <c r="F169" s="90"/>
      <c r="G169" s="129" t="s">
        <v>131</v>
      </c>
      <c r="H169" s="67" t="s">
        <v>159</v>
      </c>
      <c r="I169" s="70" t="s">
        <v>22</v>
      </c>
      <c r="J169" s="70" t="s">
        <v>24</v>
      </c>
      <c r="K169" s="70" t="s">
        <v>132</v>
      </c>
      <c r="L169" s="93"/>
      <c r="M169" s="91" t="n">
        <f aca="false">M170</f>
        <v>150</v>
      </c>
    </row>
    <row r="170" customFormat="false" ht="23.25" hidden="false" customHeight="true" outlineLevel="0" collapsed="false">
      <c r="A170" s="87"/>
      <c r="B170" s="88"/>
      <c r="C170" s="88"/>
      <c r="D170" s="89"/>
      <c r="E170" s="89"/>
      <c r="F170" s="90"/>
      <c r="G170" s="110" t="s">
        <v>78</v>
      </c>
      <c r="H170" s="67" t="s">
        <v>159</v>
      </c>
      <c r="I170" s="70" t="s">
        <v>22</v>
      </c>
      <c r="J170" s="70" t="s">
        <v>24</v>
      </c>
      <c r="K170" s="70" t="s">
        <v>132</v>
      </c>
      <c r="L170" s="93" t="s">
        <v>40</v>
      </c>
      <c r="M170" s="91" t="n">
        <v>150</v>
      </c>
    </row>
    <row r="171" customFormat="false" ht="21" hidden="false" customHeight="true" outlineLevel="0" collapsed="false">
      <c r="A171" s="87"/>
      <c r="B171" s="88"/>
      <c r="C171" s="88"/>
      <c r="D171" s="89"/>
      <c r="E171" s="89"/>
      <c r="F171" s="90"/>
      <c r="G171" s="66" t="s">
        <v>160</v>
      </c>
      <c r="H171" s="67" t="s">
        <v>123</v>
      </c>
      <c r="I171" s="70" t="s">
        <v>22</v>
      </c>
      <c r="J171" s="70" t="s">
        <v>161</v>
      </c>
      <c r="K171" s="70"/>
      <c r="L171" s="93"/>
      <c r="M171" s="91" t="n">
        <v>80</v>
      </c>
    </row>
    <row r="172" customFormat="false" ht="112.5" hidden="false" customHeight="true" outlineLevel="0" collapsed="false">
      <c r="A172" s="87"/>
      <c r="B172" s="88"/>
      <c r="C172" s="88"/>
      <c r="D172" s="89"/>
      <c r="E172" s="89"/>
      <c r="F172" s="90"/>
      <c r="G172" s="152" t="s">
        <v>162</v>
      </c>
      <c r="H172" s="67" t="s">
        <v>163</v>
      </c>
      <c r="I172" s="70" t="s">
        <v>22</v>
      </c>
      <c r="J172" s="70" t="s">
        <v>161</v>
      </c>
      <c r="K172" s="70"/>
      <c r="L172" s="93"/>
      <c r="M172" s="91" t="n">
        <f aca="false">M173</f>
        <v>80</v>
      </c>
    </row>
    <row r="173" customFormat="false" ht="39.75" hidden="false" customHeight="true" outlineLevel="0" collapsed="false">
      <c r="A173" s="87"/>
      <c r="B173" s="88"/>
      <c r="C173" s="88"/>
      <c r="D173" s="89"/>
      <c r="E173" s="89"/>
      <c r="F173" s="90"/>
      <c r="G173" s="92" t="s">
        <v>164</v>
      </c>
      <c r="H173" s="153" t="s">
        <v>163</v>
      </c>
      <c r="I173" s="109" t="s">
        <v>22</v>
      </c>
      <c r="J173" s="109" t="s">
        <v>161</v>
      </c>
      <c r="K173" s="109" t="s">
        <v>165</v>
      </c>
      <c r="L173" s="154"/>
      <c r="M173" s="140" t="n">
        <f aca="false">M174</f>
        <v>80</v>
      </c>
    </row>
    <row r="174" customFormat="false" ht="26.25" hidden="false" customHeight="true" outlineLevel="0" collapsed="false">
      <c r="A174" s="87"/>
      <c r="B174" s="88"/>
      <c r="C174" s="88"/>
      <c r="D174" s="89"/>
      <c r="E174" s="89"/>
      <c r="F174" s="90"/>
      <c r="G174" s="96" t="s">
        <v>157</v>
      </c>
      <c r="H174" s="153" t="s">
        <v>163</v>
      </c>
      <c r="I174" s="109" t="s">
        <v>22</v>
      </c>
      <c r="J174" s="109" t="s">
        <v>161</v>
      </c>
      <c r="K174" s="109" t="s">
        <v>165</v>
      </c>
      <c r="L174" s="154" t="s">
        <v>28</v>
      </c>
      <c r="M174" s="140" t="n">
        <v>80</v>
      </c>
    </row>
    <row r="175" customFormat="false" ht="23.25" hidden="false" customHeight="true" outlineLevel="0" collapsed="false">
      <c r="A175" s="87"/>
      <c r="B175" s="88"/>
      <c r="C175" s="88"/>
      <c r="D175" s="89"/>
      <c r="E175" s="89"/>
      <c r="F175" s="90"/>
      <c r="G175" s="92" t="s">
        <v>166</v>
      </c>
      <c r="H175" s="67" t="s">
        <v>123</v>
      </c>
      <c r="I175" s="70" t="s">
        <v>97</v>
      </c>
      <c r="J175" s="70"/>
      <c r="K175" s="70"/>
      <c r="L175" s="93"/>
      <c r="M175" s="91" t="n">
        <f aca="false">M176</f>
        <v>129</v>
      </c>
    </row>
    <row r="176" customFormat="false" ht="20.25" hidden="false" customHeight="true" outlineLevel="0" collapsed="false">
      <c r="A176" s="87"/>
      <c r="B176" s="88"/>
      <c r="C176" s="88"/>
      <c r="D176" s="89"/>
      <c r="E176" s="89"/>
      <c r="F176" s="90"/>
      <c r="G176" s="92" t="s">
        <v>167</v>
      </c>
      <c r="H176" s="67" t="s">
        <v>123</v>
      </c>
      <c r="I176" s="70" t="s">
        <v>97</v>
      </c>
      <c r="J176" s="70" t="s">
        <v>42</v>
      </c>
      <c r="K176" s="70"/>
      <c r="L176" s="93"/>
      <c r="M176" s="91" t="n">
        <f aca="false">M177</f>
        <v>129</v>
      </c>
    </row>
    <row r="177" customFormat="false" ht="36" hidden="false" customHeight="true" outlineLevel="0" collapsed="false">
      <c r="A177" s="87"/>
      <c r="B177" s="88"/>
      <c r="C177" s="88"/>
      <c r="D177" s="89"/>
      <c r="E177" s="89"/>
      <c r="F177" s="90"/>
      <c r="G177" s="152" t="s">
        <v>168</v>
      </c>
      <c r="H177" s="67" t="s">
        <v>169</v>
      </c>
      <c r="I177" s="70" t="s">
        <v>97</v>
      </c>
      <c r="J177" s="70" t="s">
        <v>42</v>
      </c>
      <c r="K177" s="70"/>
      <c r="L177" s="93"/>
      <c r="M177" s="91" t="n">
        <f aca="false">M178</f>
        <v>129</v>
      </c>
    </row>
    <row r="178" customFormat="false" ht="36.75" hidden="false" customHeight="true" outlineLevel="0" collapsed="false">
      <c r="A178" s="87"/>
      <c r="B178" s="88"/>
      <c r="C178" s="88"/>
      <c r="D178" s="89"/>
      <c r="E178" s="89"/>
      <c r="F178" s="90"/>
      <c r="G178" s="128" t="s">
        <v>170</v>
      </c>
      <c r="H178" s="67" t="s">
        <v>169</v>
      </c>
      <c r="I178" s="70" t="s">
        <v>97</v>
      </c>
      <c r="J178" s="70" t="s">
        <v>42</v>
      </c>
      <c r="K178" s="70" t="s">
        <v>102</v>
      </c>
      <c r="L178" s="93"/>
      <c r="M178" s="91" t="n">
        <f aca="false">M179</f>
        <v>129</v>
      </c>
    </row>
    <row r="179" customFormat="false" ht="24.75" hidden="false" customHeight="true" outlineLevel="0" collapsed="false">
      <c r="A179" s="87"/>
      <c r="B179" s="88"/>
      <c r="C179" s="88"/>
      <c r="D179" s="89"/>
      <c r="E179" s="89"/>
      <c r="F179" s="98"/>
      <c r="G179" s="74" t="s">
        <v>157</v>
      </c>
      <c r="H179" s="75" t="s">
        <v>169</v>
      </c>
      <c r="I179" s="100" t="s">
        <v>97</v>
      </c>
      <c r="J179" s="100" t="s">
        <v>42</v>
      </c>
      <c r="K179" s="100" t="s">
        <v>102</v>
      </c>
      <c r="L179" s="78" t="s">
        <v>28</v>
      </c>
      <c r="M179" s="101" t="n">
        <v>129</v>
      </c>
    </row>
    <row r="180" customFormat="false" ht="27" hidden="false" customHeight="true" outlineLevel="0" collapsed="false">
      <c r="A180" s="155" t="n">
        <f aca="false">A181+A186</f>
        <v>0</v>
      </c>
      <c r="B180" s="156" t="n">
        <f aca="false">B181+B186</f>
        <v>0</v>
      </c>
      <c r="C180" s="156" t="n">
        <f aca="false">C181+C186</f>
        <v>0</v>
      </c>
      <c r="D180" s="156" t="n">
        <f aca="false">D181+D186</f>
        <v>0</v>
      </c>
      <c r="E180" s="82" t="n">
        <f aca="false">E181+E186</f>
        <v>0</v>
      </c>
      <c r="F180" s="49" t="n">
        <v>8</v>
      </c>
      <c r="G180" s="50" t="s">
        <v>171</v>
      </c>
      <c r="H180" s="51" t="s">
        <v>172</v>
      </c>
      <c r="I180" s="103"/>
      <c r="J180" s="103"/>
      <c r="K180" s="104"/>
      <c r="L180" s="85"/>
      <c r="M180" s="86" t="n">
        <f aca="false">M181+M186</f>
        <v>300</v>
      </c>
    </row>
    <row r="181" customFormat="false" ht="21.75" hidden="false" customHeight="true" outlineLevel="0" collapsed="false">
      <c r="A181" s="121"/>
      <c r="B181" s="122"/>
      <c r="C181" s="122"/>
      <c r="D181" s="123"/>
      <c r="E181" s="124"/>
      <c r="F181" s="59"/>
      <c r="G181" s="66" t="s">
        <v>31</v>
      </c>
      <c r="H181" s="67" t="s">
        <v>172</v>
      </c>
      <c r="I181" s="70" t="s">
        <v>32</v>
      </c>
      <c r="J181" s="70"/>
      <c r="K181" s="70"/>
      <c r="L181" s="93"/>
      <c r="M181" s="91" t="n">
        <f aca="false">M182</f>
        <v>52</v>
      </c>
    </row>
    <row r="182" customFormat="false" ht="22.95" hidden="false" customHeight="true" outlineLevel="0" collapsed="false">
      <c r="A182" s="121"/>
      <c r="B182" s="122"/>
      <c r="C182" s="122"/>
      <c r="D182" s="123"/>
      <c r="E182" s="124"/>
      <c r="F182" s="59"/>
      <c r="G182" s="66" t="s">
        <v>173</v>
      </c>
      <c r="H182" s="67" t="s">
        <v>172</v>
      </c>
      <c r="I182" s="70" t="s">
        <v>32</v>
      </c>
      <c r="J182" s="70" t="s">
        <v>42</v>
      </c>
      <c r="K182" s="70"/>
      <c r="L182" s="93"/>
      <c r="M182" s="91" t="n">
        <f aca="false">M183</f>
        <v>52</v>
      </c>
    </row>
    <row r="183" customFormat="false" ht="24" hidden="false" customHeight="true" outlineLevel="0" collapsed="false">
      <c r="A183" s="121"/>
      <c r="B183" s="122"/>
      <c r="C183" s="122"/>
      <c r="D183" s="123"/>
      <c r="E183" s="124"/>
      <c r="F183" s="59"/>
      <c r="G183" s="66" t="s">
        <v>148</v>
      </c>
      <c r="H183" s="67" t="s">
        <v>172</v>
      </c>
      <c r="I183" s="70" t="s">
        <v>32</v>
      </c>
      <c r="J183" s="70" t="s">
        <v>42</v>
      </c>
      <c r="K183" s="70" t="s">
        <v>38</v>
      </c>
      <c r="L183" s="93"/>
      <c r="M183" s="91" t="n">
        <f aca="false">M184+M185</f>
        <v>52</v>
      </c>
    </row>
    <row r="184" customFormat="false" ht="25.2" hidden="false" customHeight="true" outlineLevel="0" collapsed="false">
      <c r="A184" s="121"/>
      <c r="B184" s="122"/>
      <c r="C184" s="122"/>
      <c r="D184" s="123"/>
      <c r="E184" s="124"/>
      <c r="F184" s="59"/>
      <c r="G184" s="110" t="s">
        <v>130</v>
      </c>
      <c r="H184" s="67" t="s">
        <v>172</v>
      </c>
      <c r="I184" s="70" t="s">
        <v>32</v>
      </c>
      <c r="J184" s="70" t="s">
        <v>42</v>
      </c>
      <c r="K184" s="70" t="s">
        <v>38</v>
      </c>
      <c r="L184" s="93" t="s">
        <v>28</v>
      </c>
      <c r="M184" s="91" t="n">
        <v>10</v>
      </c>
    </row>
    <row r="185" customFormat="false" ht="22.95" hidden="false" customHeight="true" outlineLevel="0" collapsed="false">
      <c r="A185" s="121"/>
      <c r="B185" s="122"/>
      <c r="C185" s="122"/>
      <c r="D185" s="123"/>
      <c r="E185" s="124"/>
      <c r="F185" s="157"/>
      <c r="G185" s="110" t="s">
        <v>81</v>
      </c>
      <c r="H185" s="67" t="s">
        <v>172</v>
      </c>
      <c r="I185" s="70" t="s">
        <v>32</v>
      </c>
      <c r="J185" s="70" t="s">
        <v>42</v>
      </c>
      <c r="K185" s="70" t="s">
        <v>38</v>
      </c>
      <c r="L185" s="158" t="s">
        <v>40</v>
      </c>
      <c r="M185" s="159" t="n">
        <v>42</v>
      </c>
    </row>
    <row r="186" customFormat="false" ht="22.95" hidden="false" customHeight="true" outlineLevel="0" collapsed="false">
      <c r="A186" s="121"/>
      <c r="B186" s="122"/>
      <c r="C186" s="122"/>
      <c r="D186" s="123"/>
      <c r="E186" s="124"/>
      <c r="F186" s="157"/>
      <c r="G186" s="66" t="s">
        <v>174</v>
      </c>
      <c r="H186" s="67" t="s">
        <v>172</v>
      </c>
      <c r="I186" s="160" t="s">
        <v>90</v>
      </c>
      <c r="J186" s="160"/>
      <c r="K186" s="160"/>
      <c r="L186" s="158"/>
      <c r="M186" s="159" t="n">
        <f aca="false">M187</f>
        <v>248</v>
      </c>
    </row>
    <row r="187" customFormat="false" ht="22.95" hidden="false" customHeight="true" outlineLevel="0" collapsed="false">
      <c r="A187" s="121"/>
      <c r="B187" s="122"/>
      <c r="C187" s="122"/>
      <c r="D187" s="123"/>
      <c r="E187" s="124"/>
      <c r="F187" s="157"/>
      <c r="G187" s="66" t="s">
        <v>175</v>
      </c>
      <c r="H187" s="67" t="s">
        <v>172</v>
      </c>
      <c r="I187" s="160" t="s">
        <v>90</v>
      </c>
      <c r="J187" s="160" t="s">
        <v>34</v>
      </c>
      <c r="K187" s="160"/>
      <c r="L187" s="158"/>
      <c r="M187" s="159" t="n">
        <f aca="false">M188</f>
        <v>248</v>
      </c>
    </row>
    <row r="188" customFormat="false" ht="22.95" hidden="false" customHeight="true" outlineLevel="0" collapsed="false">
      <c r="A188" s="121"/>
      <c r="B188" s="122"/>
      <c r="C188" s="122"/>
      <c r="D188" s="123"/>
      <c r="E188" s="124"/>
      <c r="F188" s="157"/>
      <c r="G188" s="161" t="s">
        <v>176</v>
      </c>
      <c r="H188" s="67" t="s">
        <v>172</v>
      </c>
      <c r="I188" s="160" t="s">
        <v>90</v>
      </c>
      <c r="J188" s="160" t="s">
        <v>34</v>
      </c>
      <c r="K188" s="160" t="s">
        <v>46</v>
      </c>
      <c r="L188" s="158"/>
      <c r="M188" s="159" t="n">
        <f aca="false">M189</f>
        <v>248</v>
      </c>
    </row>
    <row r="189" customFormat="false" ht="22.95" hidden="false" customHeight="true" outlineLevel="0" collapsed="false">
      <c r="A189" s="121"/>
      <c r="B189" s="122"/>
      <c r="C189" s="122"/>
      <c r="D189" s="123"/>
      <c r="E189" s="124"/>
      <c r="F189" s="162"/>
      <c r="G189" s="74" t="s">
        <v>135</v>
      </c>
      <c r="H189" s="75" t="s">
        <v>172</v>
      </c>
      <c r="I189" s="100" t="s">
        <v>90</v>
      </c>
      <c r="J189" s="100" t="s">
        <v>34</v>
      </c>
      <c r="K189" s="100" t="s">
        <v>46</v>
      </c>
      <c r="L189" s="78" t="s">
        <v>28</v>
      </c>
      <c r="M189" s="79" t="n">
        <v>248</v>
      </c>
    </row>
    <row r="190" customFormat="false" ht="63" hidden="false" customHeight="true" outlineLevel="0" collapsed="false">
      <c r="A190" s="121"/>
      <c r="B190" s="122"/>
      <c r="C190" s="122"/>
      <c r="D190" s="123"/>
      <c r="E190" s="163"/>
      <c r="F190" s="164" t="n">
        <v>9</v>
      </c>
      <c r="G190" s="165" t="s">
        <v>177</v>
      </c>
      <c r="H190" s="31" t="s">
        <v>178</v>
      </c>
      <c r="I190" s="166"/>
      <c r="J190" s="166"/>
      <c r="K190" s="166"/>
      <c r="L190" s="167"/>
      <c r="M190" s="168" t="n">
        <f aca="false">M191+M198+M202</f>
        <v>1854</v>
      </c>
    </row>
    <row r="191" customFormat="false" ht="23.25" hidden="false" customHeight="true" outlineLevel="0" collapsed="false">
      <c r="A191" s="121"/>
      <c r="B191" s="122"/>
      <c r="C191" s="122"/>
      <c r="D191" s="123"/>
      <c r="E191" s="163"/>
      <c r="F191" s="169"/>
      <c r="G191" s="170" t="s">
        <v>179</v>
      </c>
      <c r="H191" s="171" t="s">
        <v>178</v>
      </c>
      <c r="I191" s="172" t="s">
        <v>34</v>
      </c>
      <c r="J191" s="172"/>
      <c r="K191" s="172"/>
      <c r="L191" s="173"/>
      <c r="M191" s="174" t="n">
        <f aca="false">M192+M195</f>
        <v>942</v>
      </c>
    </row>
    <row r="192" customFormat="false" ht="60.75" hidden="false" customHeight="true" outlineLevel="0" collapsed="false">
      <c r="A192" s="121"/>
      <c r="B192" s="122"/>
      <c r="C192" s="122"/>
      <c r="D192" s="123"/>
      <c r="E192" s="163"/>
      <c r="F192" s="169"/>
      <c r="G192" s="175" t="s">
        <v>180</v>
      </c>
      <c r="H192" s="176" t="s">
        <v>178</v>
      </c>
      <c r="I192" s="177" t="s">
        <v>34</v>
      </c>
      <c r="J192" s="177" t="s">
        <v>181</v>
      </c>
      <c r="K192" s="177"/>
      <c r="L192" s="178"/>
      <c r="M192" s="179" t="n">
        <f aca="false">M193</f>
        <v>750</v>
      </c>
    </row>
    <row r="193" customFormat="false" ht="25.5" hidden="false" customHeight="true" outlineLevel="0" collapsed="false">
      <c r="A193" s="121"/>
      <c r="B193" s="122"/>
      <c r="C193" s="122"/>
      <c r="D193" s="123"/>
      <c r="E193" s="163"/>
      <c r="F193" s="169"/>
      <c r="G193" s="161" t="s">
        <v>176</v>
      </c>
      <c r="H193" s="176" t="s">
        <v>178</v>
      </c>
      <c r="I193" s="177" t="s">
        <v>34</v>
      </c>
      <c r="J193" s="177" t="s">
        <v>181</v>
      </c>
      <c r="K193" s="177" t="s">
        <v>46</v>
      </c>
      <c r="L193" s="178"/>
      <c r="M193" s="179" t="n">
        <f aca="false">M194</f>
        <v>750</v>
      </c>
    </row>
    <row r="194" customFormat="false" ht="23.25" hidden="false" customHeight="true" outlineLevel="0" collapsed="false">
      <c r="A194" s="121"/>
      <c r="B194" s="122"/>
      <c r="C194" s="122"/>
      <c r="D194" s="123"/>
      <c r="E194" s="163"/>
      <c r="F194" s="169"/>
      <c r="G194" s="180" t="s">
        <v>127</v>
      </c>
      <c r="H194" s="181" t="s">
        <v>178</v>
      </c>
      <c r="I194" s="182" t="s">
        <v>34</v>
      </c>
      <c r="J194" s="182" t="s">
        <v>181</v>
      </c>
      <c r="K194" s="177" t="s">
        <v>46</v>
      </c>
      <c r="L194" s="183" t="s">
        <v>28</v>
      </c>
      <c r="M194" s="184" t="n">
        <v>750</v>
      </c>
    </row>
    <row r="195" customFormat="false" ht="22.5" hidden="false" customHeight="true" outlineLevel="0" collapsed="false">
      <c r="A195" s="121"/>
      <c r="B195" s="122"/>
      <c r="C195" s="122"/>
      <c r="D195" s="123"/>
      <c r="E195" s="163"/>
      <c r="F195" s="169"/>
      <c r="G195" s="94" t="s">
        <v>182</v>
      </c>
      <c r="H195" s="185" t="s">
        <v>178</v>
      </c>
      <c r="I195" s="186" t="s">
        <v>34</v>
      </c>
      <c r="J195" s="186" t="s">
        <v>183</v>
      </c>
      <c r="K195" s="186"/>
      <c r="L195" s="187"/>
      <c r="M195" s="179" t="n">
        <f aca="false">M196</f>
        <v>192</v>
      </c>
    </row>
    <row r="196" customFormat="false" ht="24" hidden="false" customHeight="true" outlineLevel="0" collapsed="false">
      <c r="A196" s="121"/>
      <c r="B196" s="122"/>
      <c r="C196" s="122"/>
      <c r="D196" s="123"/>
      <c r="E196" s="163"/>
      <c r="F196" s="169"/>
      <c r="G196" s="161" t="s">
        <v>176</v>
      </c>
      <c r="H196" s="185" t="s">
        <v>178</v>
      </c>
      <c r="I196" s="186" t="s">
        <v>34</v>
      </c>
      <c r="J196" s="186" t="s">
        <v>183</v>
      </c>
      <c r="K196" s="186" t="s">
        <v>46</v>
      </c>
      <c r="L196" s="187"/>
      <c r="M196" s="179" t="n">
        <f aca="false">M197</f>
        <v>192</v>
      </c>
    </row>
    <row r="197" customFormat="false" ht="21" hidden="false" customHeight="true" outlineLevel="0" collapsed="false">
      <c r="A197" s="121"/>
      <c r="B197" s="122"/>
      <c r="C197" s="122"/>
      <c r="D197" s="123"/>
      <c r="E197" s="163"/>
      <c r="F197" s="169"/>
      <c r="G197" s="188" t="s">
        <v>127</v>
      </c>
      <c r="H197" s="185" t="s">
        <v>178</v>
      </c>
      <c r="I197" s="186" t="s">
        <v>34</v>
      </c>
      <c r="J197" s="186" t="s">
        <v>183</v>
      </c>
      <c r="K197" s="186" t="s">
        <v>46</v>
      </c>
      <c r="L197" s="187" t="s">
        <v>28</v>
      </c>
      <c r="M197" s="179" t="n">
        <v>192</v>
      </c>
    </row>
    <row r="198" customFormat="false" ht="22.5" hidden="false" customHeight="true" outlineLevel="0" collapsed="false">
      <c r="A198" s="121"/>
      <c r="B198" s="122"/>
      <c r="C198" s="122"/>
      <c r="D198" s="123"/>
      <c r="E198" s="163"/>
      <c r="F198" s="169"/>
      <c r="G198" s="94" t="s">
        <v>184</v>
      </c>
      <c r="H198" s="185" t="s">
        <v>178</v>
      </c>
      <c r="I198" s="186" t="s">
        <v>185</v>
      </c>
      <c r="J198" s="186"/>
      <c r="K198" s="186"/>
      <c r="L198" s="187"/>
      <c r="M198" s="179" t="n">
        <f aca="false">M199</f>
        <v>312</v>
      </c>
    </row>
    <row r="199" customFormat="false" ht="23.25" hidden="false" customHeight="true" outlineLevel="0" collapsed="false">
      <c r="A199" s="121"/>
      <c r="B199" s="122"/>
      <c r="C199" s="122"/>
      <c r="D199" s="123"/>
      <c r="E199" s="163"/>
      <c r="F199" s="169"/>
      <c r="G199" s="94" t="s">
        <v>186</v>
      </c>
      <c r="H199" s="185" t="s">
        <v>178</v>
      </c>
      <c r="I199" s="186" t="s">
        <v>185</v>
      </c>
      <c r="J199" s="186" t="s">
        <v>185</v>
      </c>
      <c r="K199" s="186"/>
      <c r="L199" s="187"/>
      <c r="M199" s="179" t="n">
        <f aca="false">M200</f>
        <v>312</v>
      </c>
    </row>
    <row r="200" customFormat="false" ht="26.25" hidden="false" customHeight="true" outlineLevel="0" collapsed="false">
      <c r="A200" s="121"/>
      <c r="B200" s="122"/>
      <c r="C200" s="122"/>
      <c r="D200" s="123"/>
      <c r="E200" s="163"/>
      <c r="F200" s="169"/>
      <c r="G200" s="161" t="s">
        <v>176</v>
      </c>
      <c r="H200" s="185" t="s">
        <v>178</v>
      </c>
      <c r="I200" s="186" t="s">
        <v>185</v>
      </c>
      <c r="J200" s="186" t="s">
        <v>185</v>
      </c>
      <c r="K200" s="186" t="s">
        <v>46</v>
      </c>
      <c r="L200" s="187"/>
      <c r="M200" s="179" t="n">
        <f aca="false">M201</f>
        <v>312</v>
      </c>
    </row>
    <row r="201" customFormat="false" ht="21" hidden="false" customHeight="true" outlineLevel="0" collapsed="false">
      <c r="A201" s="121"/>
      <c r="B201" s="122"/>
      <c r="C201" s="122"/>
      <c r="D201" s="123"/>
      <c r="E201" s="163"/>
      <c r="F201" s="169"/>
      <c r="G201" s="188" t="s">
        <v>127</v>
      </c>
      <c r="H201" s="185" t="s">
        <v>178</v>
      </c>
      <c r="I201" s="186" t="s">
        <v>185</v>
      </c>
      <c r="J201" s="186" t="s">
        <v>185</v>
      </c>
      <c r="K201" s="186" t="s">
        <v>46</v>
      </c>
      <c r="L201" s="187" t="s">
        <v>28</v>
      </c>
      <c r="M201" s="179" t="n">
        <v>312</v>
      </c>
    </row>
    <row r="202" customFormat="false" ht="20.25" hidden="false" customHeight="true" outlineLevel="0" collapsed="false">
      <c r="A202" s="121"/>
      <c r="B202" s="122"/>
      <c r="C202" s="122"/>
      <c r="D202" s="123"/>
      <c r="E202" s="163"/>
      <c r="F202" s="169"/>
      <c r="G202" s="94" t="s">
        <v>187</v>
      </c>
      <c r="H202" s="185" t="s">
        <v>178</v>
      </c>
      <c r="I202" s="186" t="s">
        <v>59</v>
      </c>
      <c r="J202" s="186"/>
      <c r="K202" s="186"/>
      <c r="L202" s="187"/>
      <c r="M202" s="179" t="n">
        <f aca="false">M203</f>
        <v>600</v>
      </c>
    </row>
    <row r="203" customFormat="false" ht="20.25" hidden="false" customHeight="true" outlineLevel="0" collapsed="false">
      <c r="A203" s="121"/>
      <c r="B203" s="122"/>
      <c r="C203" s="122"/>
      <c r="D203" s="123"/>
      <c r="E203" s="163"/>
      <c r="F203" s="169"/>
      <c r="G203" s="94" t="s">
        <v>188</v>
      </c>
      <c r="H203" s="185" t="s">
        <v>178</v>
      </c>
      <c r="I203" s="186" t="s">
        <v>59</v>
      </c>
      <c r="J203" s="186" t="s">
        <v>59</v>
      </c>
      <c r="K203" s="186"/>
      <c r="L203" s="187"/>
      <c r="M203" s="179" t="n">
        <f aca="false">M204</f>
        <v>600</v>
      </c>
    </row>
    <row r="204" customFormat="false" ht="19.5" hidden="false" customHeight="true" outlineLevel="0" collapsed="false">
      <c r="A204" s="121"/>
      <c r="B204" s="122"/>
      <c r="C204" s="122"/>
      <c r="D204" s="123"/>
      <c r="E204" s="163"/>
      <c r="F204" s="169"/>
      <c r="G204" s="94" t="s">
        <v>189</v>
      </c>
      <c r="H204" s="185" t="s">
        <v>178</v>
      </c>
      <c r="I204" s="186" t="s">
        <v>59</v>
      </c>
      <c r="J204" s="186" t="s">
        <v>59</v>
      </c>
      <c r="K204" s="186" t="s">
        <v>38</v>
      </c>
      <c r="L204" s="187"/>
      <c r="M204" s="179" t="n">
        <f aca="false">M205</f>
        <v>600</v>
      </c>
    </row>
    <row r="205" customFormat="false" ht="19.5" hidden="false" customHeight="true" outlineLevel="0" collapsed="false">
      <c r="A205" s="121"/>
      <c r="B205" s="122"/>
      <c r="C205" s="122"/>
      <c r="D205" s="123"/>
      <c r="E205" s="163"/>
      <c r="F205" s="189"/>
      <c r="G205" s="190" t="s">
        <v>127</v>
      </c>
      <c r="H205" s="191" t="s">
        <v>178</v>
      </c>
      <c r="I205" s="192" t="s">
        <v>59</v>
      </c>
      <c r="J205" s="192" t="s">
        <v>59</v>
      </c>
      <c r="K205" s="192" t="s">
        <v>38</v>
      </c>
      <c r="L205" s="193" t="s">
        <v>28</v>
      </c>
      <c r="M205" s="194" t="n">
        <v>600</v>
      </c>
    </row>
    <row r="206" customFormat="false" ht="38.25" hidden="false" customHeight="true" outlineLevel="0" collapsed="false">
      <c r="A206" s="121"/>
      <c r="B206" s="122"/>
      <c r="C206" s="122"/>
      <c r="D206" s="123"/>
      <c r="E206" s="163"/>
      <c r="F206" s="195" t="n">
        <v>10</v>
      </c>
      <c r="G206" s="196" t="s">
        <v>190</v>
      </c>
      <c r="H206" s="197" t="s">
        <v>191</v>
      </c>
      <c r="I206" s="172"/>
      <c r="J206" s="172"/>
      <c r="K206" s="172"/>
      <c r="L206" s="173"/>
      <c r="M206" s="198" t="n">
        <f aca="false">M207</f>
        <v>1000</v>
      </c>
    </row>
    <row r="207" customFormat="false" ht="22.95" hidden="false" customHeight="true" outlineLevel="0" collapsed="false">
      <c r="A207" s="121"/>
      <c r="B207" s="122"/>
      <c r="C207" s="122"/>
      <c r="D207" s="123"/>
      <c r="E207" s="163"/>
      <c r="F207" s="199"/>
      <c r="G207" s="66" t="s">
        <v>174</v>
      </c>
      <c r="H207" s="176" t="s">
        <v>191</v>
      </c>
      <c r="I207" s="177" t="s">
        <v>90</v>
      </c>
      <c r="J207" s="177"/>
      <c r="K207" s="177"/>
      <c r="L207" s="178"/>
      <c r="M207" s="200" t="n">
        <f aca="false">M208</f>
        <v>1000</v>
      </c>
    </row>
    <row r="208" customFormat="false" ht="22.95" hidden="false" customHeight="true" outlineLevel="0" collapsed="false">
      <c r="A208" s="121"/>
      <c r="B208" s="122"/>
      <c r="C208" s="122"/>
      <c r="D208" s="123"/>
      <c r="E208" s="163"/>
      <c r="F208" s="199"/>
      <c r="G208" s="66" t="s">
        <v>175</v>
      </c>
      <c r="H208" s="176" t="s">
        <v>191</v>
      </c>
      <c r="I208" s="177" t="s">
        <v>90</v>
      </c>
      <c r="J208" s="177" t="s">
        <v>34</v>
      </c>
      <c r="K208" s="177"/>
      <c r="L208" s="178"/>
      <c r="M208" s="200" t="n">
        <f aca="false">M209</f>
        <v>1000</v>
      </c>
    </row>
    <row r="209" customFormat="false" ht="37.5" hidden="false" customHeight="true" outlineLevel="0" collapsed="false">
      <c r="A209" s="121"/>
      <c r="B209" s="122"/>
      <c r="C209" s="122"/>
      <c r="D209" s="123"/>
      <c r="E209" s="163"/>
      <c r="F209" s="199"/>
      <c r="G209" s="129" t="s">
        <v>119</v>
      </c>
      <c r="H209" s="176" t="s">
        <v>191</v>
      </c>
      <c r="I209" s="177" t="s">
        <v>90</v>
      </c>
      <c r="J209" s="177" t="s">
        <v>34</v>
      </c>
      <c r="K209" s="70" t="s">
        <v>120</v>
      </c>
      <c r="L209" s="97"/>
      <c r="M209" s="200" t="n">
        <f aca="false">M210</f>
        <v>1000</v>
      </c>
    </row>
    <row r="210" customFormat="false" ht="19.5" hidden="false" customHeight="true" outlineLevel="0" collapsed="false">
      <c r="A210" s="121"/>
      <c r="B210" s="122"/>
      <c r="C210" s="122"/>
      <c r="D210" s="123"/>
      <c r="E210" s="163"/>
      <c r="F210" s="201"/>
      <c r="G210" s="74" t="s">
        <v>135</v>
      </c>
      <c r="H210" s="202" t="s">
        <v>191</v>
      </c>
      <c r="I210" s="203" t="s">
        <v>90</v>
      </c>
      <c r="J210" s="203" t="s">
        <v>34</v>
      </c>
      <c r="K210" s="100" t="s">
        <v>120</v>
      </c>
      <c r="L210" s="204" t="s">
        <v>28</v>
      </c>
      <c r="M210" s="205" t="n">
        <v>1000</v>
      </c>
    </row>
    <row r="211" customFormat="false" ht="56.25" hidden="false" customHeight="true" outlineLevel="0" collapsed="false">
      <c r="A211" s="121"/>
      <c r="B211" s="122"/>
      <c r="C211" s="122"/>
      <c r="D211" s="123"/>
      <c r="E211" s="163"/>
      <c r="F211" s="195" t="n">
        <v>11</v>
      </c>
      <c r="G211" s="206" t="s">
        <v>192</v>
      </c>
      <c r="H211" s="207" t="s">
        <v>193</v>
      </c>
      <c r="I211" s="208"/>
      <c r="J211" s="208"/>
      <c r="K211" s="209"/>
      <c r="L211" s="208"/>
      <c r="M211" s="210" t="n">
        <f aca="false">M212</f>
        <v>500</v>
      </c>
    </row>
    <row r="212" customFormat="false" ht="18.75" hidden="false" customHeight="true" outlineLevel="0" collapsed="false">
      <c r="A212" s="121"/>
      <c r="B212" s="122"/>
      <c r="C212" s="122"/>
      <c r="D212" s="123"/>
      <c r="E212" s="163"/>
      <c r="F212" s="199"/>
      <c r="G212" s="66" t="s">
        <v>31</v>
      </c>
      <c r="H212" s="176" t="s">
        <v>193</v>
      </c>
      <c r="I212" s="70" t="s">
        <v>32</v>
      </c>
      <c r="J212" s="97"/>
      <c r="K212" s="211"/>
      <c r="L212" s="97"/>
      <c r="M212" s="212" t="n">
        <f aca="false">M213</f>
        <v>500</v>
      </c>
    </row>
    <row r="213" customFormat="false" ht="18.75" hidden="false" customHeight="true" outlineLevel="0" collapsed="false">
      <c r="A213" s="121"/>
      <c r="B213" s="122"/>
      <c r="C213" s="122"/>
      <c r="D213" s="123"/>
      <c r="E213" s="163"/>
      <c r="F213" s="199"/>
      <c r="G213" s="66" t="s">
        <v>194</v>
      </c>
      <c r="H213" s="176" t="s">
        <v>193</v>
      </c>
      <c r="I213" s="70" t="s">
        <v>32</v>
      </c>
      <c r="J213" s="70" t="s">
        <v>32</v>
      </c>
      <c r="K213" s="211"/>
      <c r="L213" s="97"/>
      <c r="M213" s="212" t="n">
        <f aca="false">M214+M216</f>
        <v>500</v>
      </c>
    </row>
    <row r="214" customFormat="false" ht="19.5" hidden="false" customHeight="true" outlineLevel="0" collapsed="false">
      <c r="A214" s="121"/>
      <c r="B214" s="122"/>
      <c r="C214" s="122"/>
      <c r="D214" s="123"/>
      <c r="E214" s="163"/>
      <c r="F214" s="199"/>
      <c r="G214" s="161" t="s">
        <v>176</v>
      </c>
      <c r="H214" s="176" t="s">
        <v>193</v>
      </c>
      <c r="I214" s="70" t="s">
        <v>32</v>
      </c>
      <c r="J214" s="70" t="s">
        <v>32</v>
      </c>
      <c r="K214" s="211" t="n">
        <v>244</v>
      </c>
      <c r="L214" s="97"/>
      <c r="M214" s="212" t="n">
        <f aca="false">M215</f>
        <v>340</v>
      </c>
    </row>
    <row r="215" customFormat="false" ht="17.25" hidden="false" customHeight="true" outlineLevel="0" collapsed="false">
      <c r="A215" s="121"/>
      <c r="B215" s="122"/>
      <c r="C215" s="122"/>
      <c r="D215" s="123"/>
      <c r="E215" s="163"/>
      <c r="F215" s="199"/>
      <c r="G215" s="110" t="s">
        <v>127</v>
      </c>
      <c r="H215" s="176" t="s">
        <v>193</v>
      </c>
      <c r="I215" s="70" t="s">
        <v>32</v>
      </c>
      <c r="J215" s="70" t="s">
        <v>32</v>
      </c>
      <c r="K215" s="211" t="n">
        <v>244</v>
      </c>
      <c r="L215" s="178" t="s">
        <v>28</v>
      </c>
      <c r="M215" s="212" t="n">
        <v>340</v>
      </c>
    </row>
    <row r="216" customFormat="false" ht="16.5" hidden="false" customHeight="true" outlineLevel="0" collapsed="false">
      <c r="A216" s="121"/>
      <c r="B216" s="122"/>
      <c r="C216" s="122"/>
      <c r="D216" s="123"/>
      <c r="E216" s="163"/>
      <c r="F216" s="199"/>
      <c r="G216" s="161" t="s">
        <v>176</v>
      </c>
      <c r="H216" s="176" t="s">
        <v>193</v>
      </c>
      <c r="I216" s="70" t="s">
        <v>32</v>
      </c>
      <c r="J216" s="70" t="s">
        <v>32</v>
      </c>
      <c r="K216" s="211" t="n">
        <v>244</v>
      </c>
      <c r="L216" s="178"/>
      <c r="M216" s="212" t="n">
        <f aca="false">M217</f>
        <v>160</v>
      </c>
    </row>
    <row r="217" customFormat="false" ht="18.75" hidden="false" customHeight="true" outlineLevel="0" collapsed="false">
      <c r="A217" s="213"/>
      <c r="B217" s="214"/>
      <c r="C217" s="214"/>
      <c r="D217" s="215"/>
      <c r="E217" s="163"/>
      <c r="F217" s="199"/>
      <c r="G217" s="74" t="s">
        <v>81</v>
      </c>
      <c r="H217" s="202" t="s">
        <v>193</v>
      </c>
      <c r="I217" s="100" t="s">
        <v>32</v>
      </c>
      <c r="J217" s="100" t="s">
        <v>32</v>
      </c>
      <c r="K217" s="216" t="n">
        <v>244</v>
      </c>
      <c r="L217" s="204" t="s">
        <v>40</v>
      </c>
      <c r="M217" s="217" t="n">
        <v>160</v>
      </c>
    </row>
    <row r="218" customFormat="false" ht="58.5" hidden="false" customHeight="true" outlineLevel="0" collapsed="false">
      <c r="A218" s="218"/>
      <c r="B218" s="219"/>
      <c r="C218" s="219"/>
      <c r="D218" s="220"/>
      <c r="E218" s="221"/>
      <c r="F218" s="222" t="n">
        <v>12</v>
      </c>
      <c r="G218" s="223" t="s">
        <v>195</v>
      </c>
      <c r="H218" s="224" t="s">
        <v>196</v>
      </c>
      <c r="I218" s="208"/>
      <c r="J218" s="208"/>
      <c r="K218" s="209"/>
      <c r="L218" s="225"/>
      <c r="M218" s="210" t="n">
        <f aca="false">M219+M223</f>
        <v>500</v>
      </c>
    </row>
    <row r="219" customFormat="false" ht="18.75" hidden="false" customHeight="true" outlineLevel="0" collapsed="false">
      <c r="A219" s="226"/>
      <c r="B219" s="122"/>
      <c r="C219" s="122"/>
      <c r="D219" s="123"/>
      <c r="E219" s="163"/>
      <c r="F219" s="227"/>
      <c r="G219" s="228" t="s">
        <v>197</v>
      </c>
      <c r="H219" s="229" t="s">
        <v>196</v>
      </c>
      <c r="I219" s="177" t="s">
        <v>181</v>
      </c>
      <c r="J219" s="177"/>
      <c r="K219" s="177"/>
      <c r="L219" s="178"/>
      <c r="M219" s="230" t="n">
        <f aca="false">M220</f>
        <v>50</v>
      </c>
    </row>
    <row r="220" customFormat="false" ht="20.25" hidden="false" customHeight="true" outlineLevel="0" collapsed="false">
      <c r="A220" s="226"/>
      <c r="B220" s="122"/>
      <c r="C220" s="122"/>
      <c r="D220" s="123"/>
      <c r="E220" s="163"/>
      <c r="F220" s="231"/>
      <c r="G220" s="232" t="s">
        <v>198</v>
      </c>
      <c r="H220" s="229" t="s">
        <v>196</v>
      </c>
      <c r="I220" s="177" t="s">
        <v>181</v>
      </c>
      <c r="J220" s="177" t="s">
        <v>59</v>
      </c>
      <c r="K220" s="211"/>
      <c r="L220" s="97"/>
      <c r="M220" s="212" t="n">
        <f aca="false">M221</f>
        <v>50</v>
      </c>
    </row>
    <row r="221" customFormat="false" ht="22.95" hidden="false" customHeight="true" outlineLevel="0" collapsed="false">
      <c r="A221" s="226"/>
      <c r="B221" s="122"/>
      <c r="C221" s="122"/>
      <c r="D221" s="123"/>
      <c r="E221" s="163"/>
      <c r="F221" s="231"/>
      <c r="G221" s="161" t="s">
        <v>176</v>
      </c>
      <c r="H221" s="229" t="s">
        <v>196</v>
      </c>
      <c r="I221" s="177" t="s">
        <v>181</v>
      </c>
      <c r="J221" s="177" t="s">
        <v>59</v>
      </c>
      <c r="K221" s="211" t="n">
        <v>244</v>
      </c>
      <c r="L221" s="97"/>
      <c r="M221" s="212" t="n">
        <f aca="false">M222</f>
        <v>50</v>
      </c>
    </row>
    <row r="222" customFormat="false" ht="20.25" hidden="false" customHeight="true" outlineLevel="0" collapsed="false">
      <c r="A222" s="226"/>
      <c r="B222" s="122"/>
      <c r="C222" s="122"/>
      <c r="D222" s="123"/>
      <c r="E222" s="163"/>
      <c r="F222" s="231"/>
      <c r="G222" s="233" t="s">
        <v>87</v>
      </c>
      <c r="H222" s="229" t="s">
        <v>196</v>
      </c>
      <c r="I222" s="177" t="s">
        <v>181</v>
      </c>
      <c r="J222" s="177" t="s">
        <v>59</v>
      </c>
      <c r="K222" s="211" t="n">
        <v>244</v>
      </c>
      <c r="L222" s="178" t="s">
        <v>28</v>
      </c>
      <c r="M222" s="212" t="n">
        <v>50</v>
      </c>
    </row>
    <row r="223" customFormat="false" ht="20.25" hidden="false" customHeight="true" outlineLevel="0" collapsed="false">
      <c r="A223" s="226"/>
      <c r="B223" s="122"/>
      <c r="C223" s="122"/>
      <c r="D223" s="123"/>
      <c r="E223" s="163"/>
      <c r="F223" s="231"/>
      <c r="G223" s="234" t="s">
        <v>31</v>
      </c>
      <c r="H223" s="176" t="s">
        <v>196</v>
      </c>
      <c r="I223" s="70" t="s">
        <v>32</v>
      </c>
      <c r="J223" s="97"/>
      <c r="K223" s="211"/>
      <c r="L223" s="97"/>
      <c r="M223" s="212" t="n">
        <f aca="false">M224</f>
        <v>450</v>
      </c>
    </row>
    <row r="224" customFormat="false" ht="19.5" hidden="false" customHeight="true" outlineLevel="0" collapsed="false">
      <c r="A224" s="226"/>
      <c r="B224" s="122"/>
      <c r="C224" s="122"/>
      <c r="D224" s="123"/>
      <c r="E224" s="163"/>
      <c r="F224" s="231"/>
      <c r="G224" s="234" t="s">
        <v>173</v>
      </c>
      <c r="H224" s="67" t="s">
        <v>196</v>
      </c>
      <c r="I224" s="70" t="s">
        <v>32</v>
      </c>
      <c r="J224" s="70" t="s">
        <v>42</v>
      </c>
      <c r="K224" s="211"/>
      <c r="L224" s="97"/>
      <c r="M224" s="212" t="n">
        <f aca="false">M225</f>
        <v>450</v>
      </c>
    </row>
    <row r="225" customFormat="false" ht="19.5" hidden="false" customHeight="true" outlineLevel="0" collapsed="false">
      <c r="A225" s="226"/>
      <c r="B225" s="122"/>
      <c r="C225" s="122"/>
      <c r="D225" s="123"/>
      <c r="E225" s="163"/>
      <c r="F225" s="235"/>
      <c r="G225" s="236" t="s">
        <v>199</v>
      </c>
      <c r="H225" s="67" t="s">
        <v>196</v>
      </c>
      <c r="I225" s="70" t="s">
        <v>32</v>
      </c>
      <c r="J225" s="70" t="s">
        <v>42</v>
      </c>
      <c r="K225" s="70" t="s">
        <v>38</v>
      </c>
      <c r="L225" s="97"/>
      <c r="M225" s="212" t="n">
        <f aca="false">M226</f>
        <v>450</v>
      </c>
    </row>
    <row r="226" customFormat="false" ht="19.95" hidden="false" customHeight="true" outlineLevel="0" collapsed="false">
      <c r="A226" s="237"/>
      <c r="B226" s="238"/>
      <c r="C226" s="238"/>
      <c r="D226" s="239"/>
      <c r="E226" s="240"/>
      <c r="F226" s="241"/>
      <c r="G226" s="242" t="s">
        <v>78</v>
      </c>
      <c r="H226" s="75" t="s">
        <v>196</v>
      </c>
      <c r="I226" s="100" t="s">
        <v>32</v>
      </c>
      <c r="J226" s="100" t="s">
        <v>42</v>
      </c>
      <c r="K226" s="100" t="s">
        <v>38</v>
      </c>
      <c r="L226" s="78" t="s">
        <v>40</v>
      </c>
      <c r="M226" s="217" t="n">
        <v>450</v>
      </c>
    </row>
    <row r="227" customFormat="false" ht="57.75" hidden="false" customHeight="true" outlineLevel="0" collapsed="false">
      <c r="A227" s="243"/>
      <c r="B227" s="244"/>
      <c r="C227" s="244"/>
      <c r="D227" s="245"/>
      <c r="E227" s="246"/>
      <c r="F227" s="157" t="n">
        <v>13</v>
      </c>
      <c r="G227" s="247" t="s">
        <v>200</v>
      </c>
      <c r="H227" s="248" t="s">
        <v>201</v>
      </c>
      <c r="I227" s="208"/>
      <c r="J227" s="208"/>
      <c r="K227" s="209"/>
      <c r="L227" s="208"/>
      <c r="M227" s="210" t="n">
        <f aca="false">M228+M239</f>
        <v>1000</v>
      </c>
    </row>
    <row r="228" customFormat="false" ht="22.2" hidden="false" customHeight="true" outlineLevel="0" collapsed="false">
      <c r="A228" s="87"/>
      <c r="B228" s="88"/>
      <c r="C228" s="88"/>
      <c r="D228" s="89"/>
      <c r="E228" s="18"/>
      <c r="F228" s="199"/>
      <c r="G228" s="66" t="s">
        <v>31</v>
      </c>
      <c r="H228" s="176" t="s">
        <v>201</v>
      </c>
      <c r="I228" s="70" t="s">
        <v>32</v>
      </c>
      <c r="J228" s="97"/>
      <c r="K228" s="211"/>
      <c r="L228" s="97"/>
      <c r="M228" s="212" t="n">
        <f aca="false">M229+M232</f>
        <v>770.2</v>
      </c>
    </row>
    <row r="229" customFormat="false" ht="18.75" hidden="false" customHeight="true" outlineLevel="0" collapsed="false">
      <c r="A229" s="87"/>
      <c r="B229" s="88"/>
      <c r="C229" s="88"/>
      <c r="D229" s="89"/>
      <c r="E229" s="18"/>
      <c r="F229" s="199"/>
      <c r="G229" s="66" t="s">
        <v>202</v>
      </c>
      <c r="H229" s="176" t="s">
        <v>201</v>
      </c>
      <c r="I229" s="70" t="s">
        <v>32</v>
      </c>
      <c r="J229" s="70" t="s">
        <v>34</v>
      </c>
      <c r="K229" s="211"/>
      <c r="L229" s="97"/>
      <c r="M229" s="212" t="n">
        <f aca="false">M230</f>
        <v>398.4</v>
      </c>
    </row>
    <row r="230" customFormat="false" ht="22.2" hidden="false" customHeight="true" outlineLevel="0" collapsed="false">
      <c r="A230" s="87"/>
      <c r="B230" s="88"/>
      <c r="C230" s="88"/>
      <c r="D230" s="89"/>
      <c r="E230" s="18"/>
      <c r="F230" s="199"/>
      <c r="G230" s="236" t="s">
        <v>199</v>
      </c>
      <c r="H230" s="67" t="s">
        <v>201</v>
      </c>
      <c r="I230" s="70" t="s">
        <v>32</v>
      </c>
      <c r="J230" s="70" t="s">
        <v>34</v>
      </c>
      <c r="K230" s="177" t="s">
        <v>38</v>
      </c>
      <c r="L230" s="178"/>
      <c r="M230" s="212" t="n">
        <f aca="false">M231</f>
        <v>398.4</v>
      </c>
    </row>
    <row r="231" customFormat="false" ht="22.2" hidden="false" customHeight="true" outlineLevel="0" collapsed="false">
      <c r="A231" s="87"/>
      <c r="B231" s="88"/>
      <c r="C231" s="88"/>
      <c r="D231" s="89"/>
      <c r="E231" s="18"/>
      <c r="F231" s="199"/>
      <c r="G231" s="74" t="s">
        <v>81</v>
      </c>
      <c r="H231" s="67" t="s">
        <v>201</v>
      </c>
      <c r="I231" s="70" t="s">
        <v>32</v>
      </c>
      <c r="J231" s="70" t="s">
        <v>34</v>
      </c>
      <c r="K231" s="177" t="s">
        <v>38</v>
      </c>
      <c r="L231" s="178" t="s">
        <v>40</v>
      </c>
      <c r="M231" s="212" t="n">
        <v>398.4</v>
      </c>
    </row>
    <row r="232" customFormat="false" ht="20.25" hidden="false" customHeight="true" outlineLevel="0" collapsed="false">
      <c r="A232" s="87"/>
      <c r="B232" s="88"/>
      <c r="C232" s="88"/>
      <c r="D232" s="89"/>
      <c r="E232" s="18"/>
      <c r="F232" s="199"/>
      <c r="G232" s="66" t="s">
        <v>203</v>
      </c>
      <c r="H232" s="67" t="s">
        <v>201</v>
      </c>
      <c r="I232" s="70" t="s">
        <v>32</v>
      </c>
      <c r="J232" s="70" t="s">
        <v>42</v>
      </c>
      <c r="K232" s="211"/>
      <c r="L232" s="97"/>
      <c r="M232" s="212" t="n">
        <f aca="false">M233+M237+M235</f>
        <v>371.8</v>
      </c>
    </row>
    <row r="233" customFormat="false" ht="19.95" hidden="false" customHeight="true" outlineLevel="0" collapsed="false">
      <c r="A233" s="249"/>
      <c r="B233" s="249"/>
      <c r="C233" s="249"/>
      <c r="D233" s="18"/>
      <c r="E233" s="18"/>
      <c r="F233" s="199"/>
      <c r="G233" s="161" t="s">
        <v>176</v>
      </c>
      <c r="H233" s="67" t="s">
        <v>201</v>
      </c>
      <c r="I233" s="70" t="s">
        <v>32</v>
      </c>
      <c r="J233" s="70" t="s">
        <v>42</v>
      </c>
      <c r="K233" s="177" t="s">
        <v>46</v>
      </c>
      <c r="L233" s="97"/>
      <c r="M233" s="212" t="n">
        <f aca="false">M234</f>
        <v>26.5</v>
      </c>
    </row>
    <row r="234" customFormat="false" ht="19.95" hidden="false" customHeight="true" outlineLevel="0" collapsed="false">
      <c r="A234" s="249"/>
      <c r="B234" s="249"/>
      <c r="C234" s="249"/>
      <c r="D234" s="18"/>
      <c r="E234" s="18"/>
      <c r="F234" s="199"/>
      <c r="G234" s="110" t="s">
        <v>87</v>
      </c>
      <c r="H234" s="67" t="s">
        <v>201</v>
      </c>
      <c r="I234" s="70" t="s">
        <v>32</v>
      </c>
      <c r="J234" s="70" t="s">
        <v>42</v>
      </c>
      <c r="K234" s="177" t="s">
        <v>46</v>
      </c>
      <c r="L234" s="178" t="s">
        <v>28</v>
      </c>
      <c r="M234" s="212" t="n">
        <v>26.5</v>
      </c>
    </row>
    <row r="235" customFormat="false" ht="19.95" hidden="false" customHeight="true" outlineLevel="0" collapsed="false">
      <c r="A235" s="249"/>
      <c r="B235" s="249"/>
      <c r="C235" s="249"/>
      <c r="D235" s="18"/>
      <c r="E235" s="18"/>
      <c r="F235" s="199"/>
      <c r="G235" s="236" t="s">
        <v>199</v>
      </c>
      <c r="H235" s="67" t="s">
        <v>201</v>
      </c>
      <c r="I235" s="70" t="s">
        <v>32</v>
      </c>
      <c r="J235" s="70" t="s">
        <v>42</v>
      </c>
      <c r="K235" s="177" t="s">
        <v>38</v>
      </c>
      <c r="L235" s="178"/>
      <c r="M235" s="212" t="n">
        <f aca="false">M236</f>
        <v>26.5</v>
      </c>
    </row>
    <row r="236" customFormat="false" ht="19.95" hidden="false" customHeight="true" outlineLevel="0" collapsed="false">
      <c r="A236" s="249"/>
      <c r="B236" s="249"/>
      <c r="C236" s="249"/>
      <c r="D236" s="18"/>
      <c r="E236" s="18"/>
      <c r="F236" s="199"/>
      <c r="G236" s="110" t="s">
        <v>87</v>
      </c>
      <c r="H236" s="67" t="s">
        <v>201</v>
      </c>
      <c r="I236" s="70" t="s">
        <v>32</v>
      </c>
      <c r="J236" s="70" t="s">
        <v>42</v>
      </c>
      <c r="K236" s="177" t="s">
        <v>38</v>
      </c>
      <c r="L236" s="178" t="s">
        <v>28</v>
      </c>
      <c r="M236" s="212" t="n">
        <v>26.5</v>
      </c>
    </row>
    <row r="237" customFormat="false" ht="19.95" hidden="false" customHeight="true" outlineLevel="0" collapsed="false">
      <c r="A237" s="249"/>
      <c r="B237" s="249"/>
      <c r="C237" s="249"/>
      <c r="D237" s="18"/>
      <c r="E237" s="18"/>
      <c r="F237" s="199"/>
      <c r="G237" s="236" t="s">
        <v>199</v>
      </c>
      <c r="H237" s="67" t="s">
        <v>201</v>
      </c>
      <c r="I237" s="70" t="s">
        <v>32</v>
      </c>
      <c r="J237" s="70" t="s">
        <v>42</v>
      </c>
      <c r="K237" s="177" t="s">
        <v>38</v>
      </c>
      <c r="L237" s="178"/>
      <c r="M237" s="212" t="n">
        <f aca="false">M238</f>
        <v>318.8</v>
      </c>
    </row>
    <row r="238" customFormat="false" ht="19.95" hidden="false" customHeight="true" outlineLevel="0" collapsed="false">
      <c r="A238" s="249"/>
      <c r="B238" s="249"/>
      <c r="C238" s="249"/>
      <c r="D238" s="18"/>
      <c r="E238" s="18"/>
      <c r="F238" s="199"/>
      <c r="G238" s="74" t="s">
        <v>81</v>
      </c>
      <c r="H238" s="67" t="s">
        <v>201</v>
      </c>
      <c r="I238" s="70" t="s">
        <v>32</v>
      </c>
      <c r="J238" s="70" t="s">
        <v>42</v>
      </c>
      <c r="K238" s="177" t="s">
        <v>38</v>
      </c>
      <c r="L238" s="178" t="s">
        <v>40</v>
      </c>
      <c r="M238" s="212" t="n">
        <v>318.8</v>
      </c>
    </row>
    <row r="239" customFormat="false" ht="19.95" hidden="false" customHeight="true" outlineLevel="0" collapsed="false">
      <c r="A239" s="249"/>
      <c r="B239" s="249"/>
      <c r="C239" s="249"/>
      <c r="D239" s="18"/>
      <c r="E239" s="18"/>
      <c r="F239" s="199"/>
      <c r="G239" s="66" t="s">
        <v>174</v>
      </c>
      <c r="H239" s="67" t="s">
        <v>201</v>
      </c>
      <c r="I239" s="70" t="s">
        <v>90</v>
      </c>
      <c r="J239" s="70"/>
      <c r="K239" s="211"/>
      <c r="L239" s="97"/>
      <c r="M239" s="212" t="n">
        <f aca="false">M240</f>
        <v>229.8</v>
      </c>
    </row>
    <row r="240" customFormat="false" ht="19.95" hidden="false" customHeight="true" outlineLevel="0" collapsed="false">
      <c r="A240" s="249"/>
      <c r="B240" s="249"/>
      <c r="C240" s="249"/>
      <c r="D240" s="18"/>
      <c r="E240" s="18"/>
      <c r="F240" s="199"/>
      <c r="G240" s="66" t="s">
        <v>175</v>
      </c>
      <c r="H240" s="67" t="s">
        <v>201</v>
      </c>
      <c r="I240" s="70" t="s">
        <v>90</v>
      </c>
      <c r="J240" s="70" t="s">
        <v>34</v>
      </c>
      <c r="K240" s="211"/>
      <c r="L240" s="97"/>
      <c r="M240" s="212" t="n">
        <f aca="false">M241+M243</f>
        <v>229.8</v>
      </c>
    </row>
    <row r="241" customFormat="false" ht="19.95" hidden="false" customHeight="true" outlineLevel="0" collapsed="false">
      <c r="A241" s="249"/>
      <c r="B241" s="249"/>
      <c r="C241" s="249"/>
      <c r="D241" s="18"/>
      <c r="E241" s="18"/>
      <c r="F241" s="199"/>
      <c r="G241" s="161" t="s">
        <v>176</v>
      </c>
      <c r="H241" s="67" t="s">
        <v>201</v>
      </c>
      <c r="I241" s="70" t="s">
        <v>90</v>
      </c>
      <c r="J241" s="70" t="s">
        <v>34</v>
      </c>
      <c r="K241" s="177" t="s">
        <v>46</v>
      </c>
      <c r="L241" s="97"/>
      <c r="M241" s="212" t="n">
        <f aca="false">M242</f>
        <v>176.6</v>
      </c>
    </row>
    <row r="242" customFormat="false" ht="19.95" hidden="false" customHeight="true" outlineLevel="0" collapsed="false">
      <c r="A242" s="249"/>
      <c r="B242" s="249"/>
      <c r="C242" s="249"/>
      <c r="D242" s="18"/>
      <c r="E242" s="18"/>
      <c r="F242" s="199"/>
      <c r="G242" s="110" t="s">
        <v>87</v>
      </c>
      <c r="H242" s="67" t="s">
        <v>201</v>
      </c>
      <c r="I242" s="70" t="s">
        <v>90</v>
      </c>
      <c r="J242" s="70" t="s">
        <v>34</v>
      </c>
      <c r="K242" s="177" t="s">
        <v>46</v>
      </c>
      <c r="L242" s="178" t="s">
        <v>28</v>
      </c>
      <c r="M242" s="212" t="n">
        <v>176.6</v>
      </c>
    </row>
    <row r="243" customFormat="false" ht="19.95" hidden="false" customHeight="true" outlineLevel="0" collapsed="false">
      <c r="A243" s="249"/>
      <c r="B243" s="249"/>
      <c r="C243" s="249"/>
      <c r="D243" s="18"/>
      <c r="E243" s="18"/>
      <c r="F243" s="199"/>
      <c r="G243" s="236" t="s">
        <v>204</v>
      </c>
      <c r="H243" s="67" t="s">
        <v>201</v>
      </c>
      <c r="I243" s="70" t="s">
        <v>90</v>
      </c>
      <c r="J243" s="70" t="s">
        <v>34</v>
      </c>
      <c r="K243" s="177" t="s">
        <v>38</v>
      </c>
      <c r="L243" s="178"/>
      <c r="M243" s="212" t="n">
        <f aca="false">M244</f>
        <v>53.2</v>
      </c>
    </row>
    <row r="244" customFormat="false" ht="19.95" hidden="false" customHeight="true" outlineLevel="0" collapsed="false">
      <c r="A244" s="249"/>
      <c r="B244" s="249"/>
      <c r="C244" s="249"/>
      <c r="D244" s="18"/>
      <c r="E244" s="18"/>
      <c r="F244" s="199"/>
      <c r="G244" s="180" t="s">
        <v>87</v>
      </c>
      <c r="H244" s="126" t="s">
        <v>201</v>
      </c>
      <c r="I244" s="160" t="s">
        <v>90</v>
      </c>
      <c r="J244" s="160" t="s">
        <v>34</v>
      </c>
      <c r="K244" s="182" t="s">
        <v>38</v>
      </c>
      <c r="L244" s="183" t="s">
        <v>28</v>
      </c>
      <c r="M244" s="250" t="n">
        <v>53.2</v>
      </c>
    </row>
    <row r="245" customFormat="false" ht="40.2" hidden="false" customHeight="true" outlineLevel="0" collapsed="false">
      <c r="A245" s="251"/>
      <c r="B245" s="252"/>
      <c r="C245" s="253"/>
      <c r="D245" s="253"/>
      <c r="E245" s="254"/>
      <c r="F245" s="255" t="n">
        <v>14</v>
      </c>
      <c r="G245" s="102" t="s">
        <v>205</v>
      </c>
      <c r="H245" s="256"/>
      <c r="I245" s="257"/>
      <c r="J245" s="257"/>
      <c r="K245" s="257"/>
      <c r="L245" s="258"/>
      <c r="M245" s="259" t="n">
        <f aca="false">M246</f>
        <v>140595</v>
      </c>
    </row>
    <row r="246" customFormat="false" ht="21.75" hidden="false" customHeight="true" outlineLevel="0" collapsed="false">
      <c r="A246" s="251"/>
      <c r="B246" s="252"/>
      <c r="C246" s="253"/>
      <c r="D246" s="253"/>
      <c r="E246" s="254"/>
      <c r="F246" s="260"/>
      <c r="G246" s="261" t="s">
        <v>206</v>
      </c>
      <c r="H246" s="262"/>
      <c r="I246" s="263" t="s">
        <v>32</v>
      </c>
      <c r="J246" s="263"/>
      <c r="K246" s="263"/>
      <c r="L246" s="264"/>
      <c r="M246" s="265" t="n">
        <f aca="false">M247+M262+M281</f>
        <v>140595</v>
      </c>
    </row>
    <row r="247" customFormat="false" ht="21.75" hidden="false" customHeight="true" outlineLevel="0" collapsed="false">
      <c r="A247" s="251"/>
      <c r="B247" s="252"/>
      <c r="C247" s="253"/>
      <c r="D247" s="253"/>
      <c r="E247" s="254"/>
      <c r="F247" s="260"/>
      <c r="G247" s="161" t="s">
        <v>207</v>
      </c>
      <c r="H247" s="266"/>
      <c r="I247" s="267" t="s">
        <v>32</v>
      </c>
      <c r="J247" s="267" t="s">
        <v>34</v>
      </c>
      <c r="K247" s="267"/>
      <c r="L247" s="268"/>
      <c r="M247" s="269" t="n">
        <f aca="false">M248+M253+M256+M259</f>
        <v>80761.2</v>
      </c>
    </row>
    <row r="248" customFormat="false" ht="21.75" hidden="false" customHeight="true" outlineLevel="0" collapsed="false">
      <c r="A248" s="251"/>
      <c r="B248" s="252"/>
      <c r="C248" s="253"/>
      <c r="D248" s="253"/>
      <c r="E248" s="254"/>
      <c r="F248" s="260"/>
      <c r="G248" s="161" t="s">
        <v>208</v>
      </c>
      <c r="H248" s="266" t="s">
        <v>209</v>
      </c>
      <c r="I248" s="267" t="s">
        <v>32</v>
      </c>
      <c r="J248" s="267" t="s">
        <v>34</v>
      </c>
      <c r="K248" s="267"/>
      <c r="L248" s="268"/>
      <c r="M248" s="269" t="n">
        <f aca="false">M249</f>
        <v>47250</v>
      </c>
    </row>
    <row r="249" customFormat="false" ht="38.25" hidden="false" customHeight="true" outlineLevel="0" collapsed="false">
      <c r="A249" s="251"/>
      <c r="B249" s="252"/>
      <c r="C249" s="253"/>
      <c r="D249" s="253"/>
      <c r="E249" s="254"/>
      <c r="F249" s="260"/>
      <c r="G249" s="161" t="s">
        <v>210</v>
      </c>
      <c r="H249" s="266" t="s">
        <v>211</v>
      </c>
      <c r="I249" s="267" t="s">
        <v>32</v>
      </c>
      <c r="J249" s="267" t="s">
        <v>34</v>
      </c>
      <c r="K249" s="267"/>
      <c r="L249" s="268"/>
      <c r="M249" s="269" t="n">
        <f aca="false">M250</f>
        <v>47250</v>
      </c>
    </row>
    <row r="250" customFormat="false" ht="39.75" hidden="false" customHeight="true" outlineLevel="0" collapsed="false">
      <c r="A250" s="251"/>
      <c r="B250" s="252"/>
      <c r="C250" s="253"/>
      <c r="D250" s="253"/>
      <c r="E250" s="254"/>
      <c r="F250" s="260"/>
      <c r="G250" s="161" t="s">
        <v>212</v>
      </c>
      <c r="H250" s="266" t="s">
        <v>213</v>
      </c>
      <c r="I250" s="267" t="s">
        <v>32</v>
      </c>
      <c r="J250" s="267" t="s">
        <v>34</v>
      </c>
      <c r="K250" s="267"/>
      <c r="L250" s="268"/>
      <c r="M250" s="269" t="n">
        <f aca="false">M251</f>
        <v>47250</v>
      </c>
    </row>
    <row r="251" customFormat="false" ht="21.75" hidden="false" customHeight="true" outlineLevel="0" collapsed="false">
      <c r="A251" s="251"/>
      <c r="B251" s="252"/>
      <c r="C251" s="253"/>
      <c r="D251" s="253"/>
      <c r="E251" s="254"/>
      <c r="F251" s="260"/>
      <c r="G251" s="161" t="s">
        <v>214</v>
      </c>
      <c r="H251" s="266" t="s">
        <v>213</v>
      </c>
      <c r="I251" s="267" t="s">
        <v>32</v>
      </c>
      <c r="J251" s="267" t="s">
        <v>34</v>
      </c>
      <c r="K251" s="267" t="n">
        <v>411</v>
      </c>
      <c r="L251" s="268"/>
      <c r="M251" s="269" t="n">
        <f aca="false">M252</f>
        <v>47250</v>
      </c>
    </row>
    <row r="252" customFormat="false" ht="21.75" hidden="false" customHeight="true" outlineLevel="0" collapsed="false">
      <c r="A252" s="251"/>
      <c r="B252" s="252"/>
      <c r="C252" s="253"/>
      <c r="D252" s="253"/>
      <c r="E252" s="254"/>
      <c r="F252" s="260"/>
      <c r="G252" s="110" t="s">
        <v>127</v>
      </c>
      <c r="H252" s="266" t="s">
        <v>213</v>
      </c>
      <c r="I252" s="267" t="s">
        <v>32</v>
      </c>
      <c r="J252" s="267" t="s">
        <v>34</v>
      </c>
      <c r="K252" s="267" t="n">
        <v>411</v>
      </c>
      <c r="L252" s="178" t="s">
        <v>28</v>
      </c>
      <c r="M252" s="269" t="n">
        <v>47250</v>
      </c>
    </row>
    <row r="253" customFormat="false" ht="39" hidden="false" customHeight="true" outlineLevel="0" collapsed="false">
      <c r="A253" s="251"/>
      <c r="B253" s="252"/>
      <c r="C253" s="253"/>
      <c r="D253" s="253"/>
      <c r="E253" s="254"/>
      <c r="F253" s="199"/>
      <c r="G253" s="161" t="s">
        <v>215</v>
      </c>
      <c r="H253" s="266" t="s">
        <v>216</v>
      </c>
      <c r="I253" s="267" t="s">
        <v>32</v>
      </c>
      <c r="J253" s="267" t="s">
        <v>34</v>
      </c>
      <c r="K253" s="267"/>
      <c r="L253" s="268"/>
      <c r="M253" s="269" t="n">
        <f aca="false">M254</f>
        <v>16000</v>
      </c>
    </row>
    <row r="254" customFormat="false" ht="31.5" hidden="false" customHeight="true" outlineLevel="0" collapsed="false">
      <c r="A254" s="251"/>
      <c r="B254" s="252"/>
      <c r="C254" s="253"/>
      <c r="D254" s="253"/>
      <c r="E254" s="254"/>
      <c r="F254" s="199"/>
      <c r="G254" s="161" t="s">
        <v>214</v>
      </c>
      <c r="H254" s="266" t="s">
        <v>216</v>
      </c>
      <c r="I254" s="267" t="s">
        <v>32</v>
      </c>
      <c r="J254" s="267" t="s">
        <v>34</v>
      </c>
      <c r="K254" s="267" t="n">
        <v>411</v>
      </c>
      <c r="L254" s="268"/>
      <c r="M254" s="269" t="n">
        <f aca="false">M255</f>
        <v>16000</v>
      </c>
    </row>
    <row r="255" customFormat="false" ht="19.95" hidden="false" customHeight="true" outlineLevel="0" collapsed="false">
      <c r="A255" s="251"/>
      <c r="B255" s="252"/>
      <c r="C255" s="253"/>
      <c r="D255" s="253"/>
      <c r="E255" s="254"/>
      <c r="F255" s="199"/>
      <c r="G255" s="110" t="s">
        <v>127</v>
      </c>
      <c r="H255" s="266" t="s">
        <v>216</v>
      </c>
      <c r="I255" s="267" t="s">
        <v>32</v>
      </c>
      <c r="J255" s="267" t="s">
        <v>34</v>
      </c>
      <c r="K255" s="267" t="n">
        <v>411</v>
      </c>
      <c r="L255" s="178" t="s">
        <v>28</v>
      </c>
      <c r="M255" s="269" t="n">
        <v>16000</v>
      </c>
    </row>
    <row r="256" customFormat="false" ht="36.75" hidden="false" customHeight="true" outlineLevel="0" collapsed="false">
      <c r="A256" s="251"/>
      <c r="B256" s="252"/>
      <c r="C256" s="253"/>
      <c r="D256" s="253"/>
      <c r="E256" s="254"/>
      <c r="F256" s="199"/>
      <c r="G256" s="161" t="s">
        <v>217</v>
      </c>
      <c r="H256" s="266" t="s">
        <v>218</v>
      </c>
      <c r="I256" s="267" t="s">
        <v>32</v>
      </c>
      <c r="J256" s="267" t="s">
        <v>34</v>
      </c>
      <c r="K256" s="267"/>
      <c r="L256" s="268"/>
      <c r="M256" s="269" t="n">
        <f aca="false">M257</f>
        <v>10000</v>
      </c>
    </row>
    <row r="257" customFormat="false" ht="29.25" hidden="false" customHeight="true" outlineLevel="0" collapsed="false">
      <c r="A257" s="251"/>
      <c r="B257" s="252"/>
      <c r="C257" s="253"/>
      <c r="D257" s="253"/>
      <c r="E257" s="254"/>
      <c r="F257" s="199"/>
      <c r="G257" s="161" t="s">
        <v>214</v>
      </c>
      <c r="H257" s="266" t="s">
        <v>218</v>
      </c>
      <c r="I257" s="267" t="s">
        <v>32</v>
      </c>
      <c r="J257" s="267" t="s">
        <v>34</v>
      </c>
      <c r="K257" s="267" t="n">
        <v>411</v>
      </c>
      <c r="L257" s="268"/>
      <c r="M257" s="269" t="n">
        <f aca="false">M258</f>
        <v>10000</v>
      </c>
    </row>
    <row r="258" customFormat="false" ht="19.95" hidden="false" customHeight="true" outlineLevel="0" collapsed="false">
      <c r="A258" s="249"/>
      <c r="B258" s="249"/>
      <c r="C258" s="249"/>
      <c r="D258" s="18"/>
      <c r="E258" s="18"/>
      <c r="F258" s="199"/>
      <c r="G258" s="110" t="s">
        <v>127</v>
      </c>
      <c r="H258" s="266" t="s">
        <v>218</v>
      </c>
      <c r="I258" s="267" t="s">
        <v>32</v>
      </c>
      <c r="J258" s="267" t="s">
        <v>34</v>
      </c>
      <c r="K258" s="267" t="n">
        <v>411</v>
      </c>
      <c r="L258" s="178" t="s">
        <v>28</v>
      </c>
      <c r="M258" s="269" t="n">
        <v>10000</v>
      </c>
    </row>
    <row r="259" customFormat="false" ht="19.95" hidden="false" customHeight="true" outlineLevel="0" collapsed="false">
      <c r="A259" s="249"/>
      <c r="B259" s="249"/>
      <c r="C259" s="249"/>
      <c r="D259" s="18"/>
      <c r="E259" s="18"/>
      <c r="F259" s="199"/>
      <c r="G259" s="92" t="s">
        <v>219</v>
      </c>
      <c r="H259" s="266" t="s">
        <v>220</v>
      </c>
      <c r="I259" s="267" t="s">
        <v>32</v>
      </c>
      <c r="J259" s="267" t="s">
        <v>34</v>
      </c>
      <c r="K259" s="267"/>
      <c r="L259" s="178"/>
      <c r="M259" s="269" t="n">
        <f aca="false">M260</f>
        <v>7511.2</v>
      </c>
    </row>
    <row r="260" customFormat="false" ht="19.95" hidden="false" customHeight="true" outlineLevel="0" collapsed="false">
      <c r="A260" s="249"/>
      <c r="B260" s="249"/>
      <c r="C260" s="249"/>
      <c r="D260" s="18"/>
      <c r="E260" s="18"/>
      <c r="F260" s="199"/>
      <c r="G260" s="236" t="s">
        <v>204</v>
      </c>
      <c r="H260" s="266" t="s">
        <v>220</v>
      </c>
      <c r="I260" s="267" t="s">
        <v>32</v>
      </c>
      <c r="J260" s="267" t="s">
        <v>34</v>
      </c>
      <c r="K260" s="177" t="s">
        <v>38</v>
      </c>
      <c r="L260" s="178"/>
      <c r="M260" s="200" t="n">
        <f aca="false">M261</f>
        <v>7511.2</v>
      </c>
    </row>
    <row r="261" customFormat="false" ht="30.75" hidden="false" customHeight="true" outlineLevel="0" collapsed="false">
      <c r="A261" s="249"/>
      <c r="B261" s="249"/>
      <c r="C261" s="249"/>
      <c r="D261" s="18"/>
      <c r="E261" s="18"/>
      <c r="F261" s="199"/>
      <c r="G261" s="110" t="s">
        <v>221</v>
      </c>
      <c r="H261" s="266" t="s">
        <v>220</v>
      </c>
      <c r="I261" s="267" t="s">
        <v>32</v>
      </c>
      <c r="J261" s="267" t="s">
        <v>34</v>
      </c>
      <c r="K261" s="177" t="s">
        <v>38</v>
      </c>
      <c r="L261" s="178" t="s">
        <v>40</v>
      </c>
      <c r="M261" s="200" t="n">
        <f aca="false">6511.2+1000</f>
        <v>7511.2</v>
      </c>
    </row>
    <row r="262" customFormat="false" ht="19.95" hidden="false" customHeight="true" outlineLevel="0" collapsed="false">
      <c r="A262" s="249"/>
      <c r="B262" s="249"/>
      <c r="C262" s="249"/>
      <c r="D262" s="18"/>
      <c r="E262" s="18"/>
      <c r="F262" s="199"/>
      <c r="G262" s="60" t="s">
        <v>222</v>
      </c>
      <c r="H262" s="266"/>
      <c r="I262" s="70" t="s">
        <v>32</v>
      </c>
      <c r="J262" s="70" t="s">
        <v>42</v>
      </c>
      <c r="K262" s="211"/>
      <c r="L262" s="97"/>
      <c r="M262" s="200" t="n">
        <f aca="false">M263+M267+M273+M275+M278</f>
        <v>58953</v>
      </c>
    </row>
    <row r="263" customFormat="false" ht="19.95" hidden="false" customHeight="true" outlineLevel="0" collapsed="false">
      <c r="A263" s="249"/>
      <c r="B263" s="249"/>
      <c r="C263" s="249"/>
      <c r="D263" s="18"/>
      <c r="E263" s="18"/>
      <c r="F263" s="199"/>
      <c r="G263" s="60" t="s">
        <v>223</v>
      </c>
      <c r="H263" s="266" t="s">
        <v>224</v>
      </c>
      <c r="I263" s="70" t="s">
        <v>32</v>
      </c>
      <c r="J263" s="70" t="s">
        <v>42</v>
      </c>
      <c r="K263" s="211"/>
      <c r="L263" s="97"/>
      <c r="M263" s="200" t="n">
        <f aca="false">M264</f>
        <v>12345</v>
      </c>
    </row>
    <row r="264" customFormat="false" ht="55.8" hidden="false" customHeight="true" outlineLevel="0" collapsed="false">
      <c r="A264" s="249"/>
      <c r="B264" s="249"/>
      <c r="C264" s="249"/>
      <c r="D264" s="18"/>
      <c r="E264" s="18"/>
      <c r="F264" s="199"/>
      <c r="G264" s="60" t="s">
        <v>225</v>
      </c>
      <c r="H264" s="270" t="s">
        <v>226</v>
      </c>
      <c r="I264" s="70" t="s">
        <v>32</v>
      </c>
      <c r="J264" s="70" t="s">
        <v>42</v>
      </c>
      <c r="K264" s="211"/>
      <c r="L264" s="97"/>
      <c r="M264" s="200" t="n">
        <f aca="false">M265</f>
        <v>12345</v>
      </c>
    </row>
    <row r="265" customFormat="false" ht="19.95" hidden="false" customHeight="true" outlineLevel="0" collapsed="false">
      <c r="A265" s="249"/>
      <c r="B265" s="249"/>
      <c r="C265" s="249"/>
      <c r="D265" s="18"/>
      <c r="E265" s="18"/>
      <c r="F265" s="199"/>
      <c r="G265" s="236" t="s">
        <v>204</v>
      </c>
      <c r="H265" s="270" t="s">
        <v>226</v>
      </c>
      <c r="I265" s="70" t="s">
        <v>32</v>
      </c>
      <c r="J265" s="70" t="s">
        <v>42</v>
      </c>
      <c r="K265" s="177" t="s">
        <v>38</v>
      </c>
      <c r="L265" s="97"/>
      <c r="M265" s="200" t="n">
        <f aca="false">M266</f>
        <v>12345</v>
      </c>
    </row>
    <row r="266" customFormat="false" ht="19.95" hidden="false" customHeight="true" outlineLevel="0" collapsed="false">
      <c r="A266" s="249"/>
      <c r="B266" s="249"/>
      <c r="C266" s="249"/>
      <c r="D266" s="18"/>
      <c r="E266" s="18"/>
      <c r="F266" s="199"/>
      <c r="G266" s="110" t="s">
        <v>221</v>
      </c>
      <c r="H266" s="270" t="s">
        <v>226</v>
      </c>
      <c r="I266" s="70" t="s">
        <v>32</v>
      </c>
      <c r="J266" s="70" t="s">
        <v>42</v>
      </c>
      <c r="K266" s="177" t="s">
        <v>38</v>
      </c>
      <c r="L266" s="178" t="s">
        <v>40</v>
      </c>
      <c r="M266" s="200" t="n">
        <v>12345</v>
      </c>
    </row>
    <row r="267" customFormat="false" ht="19.95" hidden="false" customHeight="true" outlineLevel="0" collapsed="false">
      <c r="A267" s="249"/>
      <c r="B267" s="249"/>
      <c r="C267" s="249"/>
      <c r="D267" s="18"/>
      <c r="E267" s="18"/>
      <c r="F267" s="199"/>
      <c r="G267" s="161" t="s">
        <v>208</v>
      </c>
      <c r="H267" s="266" t="s">
        <v>209</v>
      </c>
      <c r="I267" s="70" t="s">
        <v>32</v>
      </c>
      <c r="J267" s="70" t="s">
        <v>42</v>
      </c>
      <c r="K267" s="211"/>
      <c r="L267" s="97"/>
      <c r="M267" s="200" t="n">
        <f aca="false">M268</f>
        <v>39000</v>
      </c>
    </row>
    <row r="268" customFormat="false" ht="38.25" hidden="false" customHeight="true" outlineLevel="0" collapsed="false">
      <c r="A268" s="249"/>
      <c r="B268" s="249"/>
      <c r="C268" s="249"/>
      <c r="D268" s="18"/>
      <c r="E268" s="18"/>
      <c r="F268" s="199"/>
      <c r="G268" s="161" t="s">
        <v>227</v>
      </c>
      <c r="H268" s="266" t="s">
        <v>228</v>
      </c>
      <c r="I268" s="70" t="s">
        <v>32</v>
      </c>
      <c r="J268" s="70" t="s">
        <v>42</v>
      </c>
      <c r="K268" s="211"/>
      <c r="L268" s="97"/>
      <c r="M268" s="200" t="n">
        <f aca="false">M269</f>
        <v>39000</v>
      </c>
    </row>
    <row r="269" customFormat="false" ht="106.5" hidden="false" customHeight="true" outlineLevel="0" collapsed="false">
      <c r="A269" s="249"/>
      <c r="B269" s="249"/>
      <c r="C269" s="249"/>
      <c r="D269" s="18"/>
      <c r="E269" s="18"/>
      <c r="F269" s="199"/>
      <c r="G269" s="60" t="s">
        <v>229</v>
      </c>
      <c r="H269" s="266" t="s">
        <v>230</v>
      </c>
      <c r="I269" s="70" t="s">
        <v>32</v>
      </c>
      <c r="J269" s="70" t="s">
        <v>42</v>
      </c>
      <c r="K269" s="211"/>
      <c r="L269" s="97"/>
      <c r="M269" s="200" t="n">
        <f aca="false">M270</f>
        <v>39000</v>
      </c>
    </row>
    <row r="270" customFormat="false" ht="19.95" hidden="false" customHeight="true" outlineLevel="0" collapsed="false">
      <c r="A270" s="249"/>
      <c r="B270" s="249"/>
      <c r="C270" s="249"/>
      <c r="D270" s="18"/>
      <c r="E270" s="18"/>
      <c r="F270" s="199"/>
      <c r="G270" s="236" t="s">
        <v>204</v>
      </c>
      <c r="H270" s="266" t="s">
        <v>230</v>
      </c>
      <c r="I270" s="70" t="s">
        <v>32</v>
      </c>
      <c r="J270" s="70" t="s">
        <v>42</v>
      </c>
      <c r="K270" s="177" t="s">
        <v>38</v>
      </c>
      <c r="L270" s="97"/>
      <c r="M270" s="200" t="n">
        <f aca="false">M271</f>
        <v>39000</v>
      </c>
    </row>
    <row r="271" customFormat="false" ht="19.95" hidden="false" customHeight="true" outlineLevel="0" collapsed="false">
      <c r="A271" s="249"/>
      <c r="B271" s="249"/>
      <c r="C271" s="249"/>
      <c r="D271" s="18"/>
      <c r="E271" s="18"/>
      <c r="F271" s="199"/>
      <c r="G271" s="110" t="s">
        <v>81</v>
      </c>
      <c r="H271" s="266" t="s">
        <v>230</v>
      </c>
      <c r="I271" s="70" t="s">
        <v>32</v>
      </c>
      <c r="J271" s="70" t="s">
        <v>42</v>
      </c>
      <c r="K271" s="177" t="s">
        <v>38</v>
      </c>
      <c r="L271" s="178" t="s">
        <v>40</v>
      </c>
      <c r="M271" s="200" t="n">
        <v>39000</v>
      </c>
    </row>
    <row r="272" customFormat="false" ht="19.95" hidden="false" customHeight="true" outlineLevel="0" collapsed="false">
      <c r="A272" s="249"/>
      <c r="B272" s="249"/>
      <c r="C272" s="249"/>
      <c r="D272" s="18"/>
      <c r="E272" s="18"/>
      <c r="F272" s="199"/>
      <c r="G272" s="92" t="s">
        <v>219</v>
      </c>
      <c r="H272" s="266" t="s">
        <v>220</v>
      </c>
      <c r="I272" s="267" t="s">
        <v>32</v>
      </c>
      <c r="J272" s="70" t="s">
        <v>42</v>
      </c>
      <c r="K272" s="211"/>
      <c r="L272" s="97"/>
      <c r="M272" s="200" t="n">
        <f aca="false">M273</f>
        <v>6608</v>
      </c>
    </row>
    <row r="273" customFormat="false" ht="19.95" hidden="false" customHeight="true" outlineLevel="0" collapsed="false">
      <c r="A273" s="249"/>
      <c r="B273" s="249"/>
      <c r="C273" s="249"/>
      <c r="D273" s="18"/>
      <c r="E273" s="18"/>
      <c r="F273" s="199"/>
      <c r="G273" s="236" t="s">
        <v>204</v>
      </c>
      <c r="H273" s="266" t="s">
        <v>220</v>
      </c>
      <c r="I273" s="70" t="s">
        <v>32</v>
      </c>
      <c r="J273" s="70" t="s">
        <v>42</v>
      </c>
      <c r="K273" s="177" t="s">
        <v>38</v>
      </c>
      <c r="L273" s="178"/>
      <c r="M273" s="200" t="n">
        <f aca="false">M274</f>
        <v>6608</v>
      </c>
    </row>
    <row r="274" customFormat="false" ht="19.95" hidden="false" customHeight="true" outlineLevel="0" collapsed="false">
      <c r="A274" s="249"/>
      <c r="B274" s="249"/>
      <c r="C274" s="249"/>
      <c r="D274" s="18"/>
      <c r="E274" s="18"/>
      <c r="F274" s="271"/>
      <c r="G274" s="110" t="s">
        <v>81</v>
      </c>
      <c r="H274" s="266" t="s">
        <v>220</v>
      </c>
      <c r="I274" s="70" t="s">
        <v>32</v>
      </c>
      <c r="J274" s="70" t="s">
        <v>42</v>
      </c>
      <c r="K274" s="177" t="s">
        <v>38</v>
      </c>
      <c r="L274" s="178" t="s">
        <v>40</v>
      </c>
      <c r="M274" s="272" t="n">
        <f aca="false">608+6000</f>
        <v>6608</v>
      </c>
    </row>
    <row r="275" customFormat="false" ht="81.75" hidden="false" customHeight="true" outlineLevel="0" collapsed="false">
      <c r="A275" s="249"/>
      <c r="B275" s="249"/>
      <c r="C275" s="249"/>
      <c r="D275" s="18"/>
      <c r="E275" s="18"/>
      <c r="F275" s="271"/>
      <c r="G275" s="273" t="s">
        <v>231</v>
      </c>
      <c r="H275" s="274" t="s">
        <v>232</v>
      </c>
      <c r="I275" s="275" t="s">
        <v>32</v>
      </c>
      <c r="J275" s="109" t="s">
        <v>42</v>
      </c>
      <c r="K275" s="276"/>
      <c r="L275" s="277"/>
      <c r="M275" s="212" t="n">
        <f aca="false">M276</f>
        <v>900</v>
      </c>
    </row>
    <row r="276" customFormat="false" ht="19.95" hidden="false" customHeight="true" outlineLevel="0" collapsed="false">
      <c r="A276" s="249"/>
      <c r="B276" s="249"/>
      <c r="C276" s="249"/>
      <c r="D276" s="18"/>
      <c r="E276" s="18"/>
      <c r="F276" s="271"/>
      <c r="G276" s="278" t="s">
        <v>204</v>
      </c>
      <c r="H276" s="274" t="s">
        <v>232</v>
      </c>
      <c r="I276" s="275" t="s">
        <v>32</v>
      </c>
      <c r="J276" s="109" t="s">
        <v>42</v>
      </c>
      <c r="K276" s="276" t="s">
        <v>38</v>
      </c>
      <c r="L276" s="277"/>
      <c r="M276" s="212" t="n">
        <f aca="false">M277</f>
        <v>900</v>
      </c>
    </row>
    <row r="277" customFormat="false" ht="19.95" hidden="false" customHeight="true" outlineLevel="0" collapsed="false">
      <c r="A277" s="249"/>
      <c r="B277" s="249"/>
      <c r="C277" s="249"/>
      <c r="D277" s="18"/>
      <c r="E277" s="18"/>
      <c r="F277" s="271"/>
      <c r="G277" s="96" t="s">
        <v>233</v>
      </c>
      <c r="H277" s="274" t="s">
        <v>232</v>
      </c>
      <c r="I277" s="275" t="s">
        <v>32</v>
      </c>
      <c r="J277" s="109" t="s">
        <v>42</v>
      </c>
      <c r="K277" s="276" t="s">
        <v>38</v>
      </c>
      <c r="L277" s="277" t="s">
        <v>40</v>
      </c>
      <c r="M277" s="212" t="n">
        <v>900</v>
      </c>
    </row>
    <row r="278" customFormat="false" ht="117" hidden="false" customHeight="true" outlineLevel="0" collapsed="false">
      <c r="A278" s="249"/>
      <c r="B278" s="249"/>
      <c r="C278" s="249"/>
      <c r="D278" s="18"/>
      <c r="E278" s="18"/>
      <c r="F278" s="271"/>
      <c r="G278" s="273" t="s">
        <v>234</v>
      </c>
      <c r="H278" s="274" t="s">
        <v>235</v>
      </c>
      <c r="I278" s="275" t="s">
        <v>32</v>
      </c>
      <c r="J278" s="109" t="s">
        <v>42</v>
      </c>
      <c r="K278" s="276"/>
      <c r="L278" s="277"/>
      <c r="M278" s="212" t="n">
        <f aca="false">M279</f>
        <v>100</v>
      </c>
    </row>
    <row r="279" customFormat="false" ht="19.95" hidden="false" customHeight="true" outlineLevel="0" collapsed="false">
      <c r="A279" s="249"/>
      <c r="B279" s="249"/>
      <c r="C279" s="249"/>
      <c r="D279" s="18"/>
      <c r="E279" s="18"/>
      <c r="F279" s="271"/>
      <c r="G279" s="278" t="s">
        <v>204</v>
      </c>
      <c r="H279" s="274" t="s">
        <v>235</v>
      </c>
      <c r="I279" s="275" t="s">
        <v>32</v>
      </c>
      <c r="J279" s="109" t="s">
        <v>42</v>
      </c>
      <c r="K279" s="276" t="s">
        <v>38</v>
      </c>
      <c r="L279" s="277"/>
      <c r="M279" s="212" t="n">
        <f aca="false">M280</f>
        <v>100</v>
      </c>
    </row>
    <row r="280" customFormat="false" ht="19.95" hidden="false" customHeight="true" outlineLevel="0" collapsed="false">
      <c r="A280" s="249"/>
      <c r="B280" s="249"/>
      <c r="C280" s="249"/>
      <c r="D280" s="18"/>
      <c r="E280" s="18"/>
      <c r="F280" s="271"/>
      <c r="G280" s="96" t="s">
        <v>233</v>
      </c>
      <c r="H280" s="274" t="s">
        <v>235</v>
      </c>
      <c r="I280" s="275" t="s">
        <v>32</v>
      </c>
      <c r="J280" s="109" t="s">
        <v>42</v>
      </c>
      <c r="K280" s="276" t="s">
        <v>38</v>
      </c>
      <c r="L280" s="277" t="s">
        <v>40</v>
      </c>
      <c r="M280" s="212" t="n">
        <v>100</v>
      </c>
    </row>
    <row r="281" s="18" customFormat="true" ht="27" hidden="false" customHeight="true" outlineLevel="0" collapsed="false">
      <c r="A281" s="249"/>
      <c r="B281" s="249"/>
      <c r="C281" s="249"/>
      <c r="E281" s="279"/>
      <c r="F281" s="271"/>
      <c r="G281" s="280" t="s">
        <v>236</v>
      </c>
      <c r="H281" s="266"/>
      <c r="I281" s="70" t="s">
        <v>32</v>
      </c>
      <c r="J281" s="70" t="s">
        <v>59</v>
      </c>
      <c r="K281" s="281"/>
      <c r="L281" s="177"/>
      <c r="M281" s="272" t="n">
        <f aca="false">M282</f>
        <v>880.8</v>
      </c>
    </row>
    <row r="282" s="18" customFormat="true" ht="43.5" hidden="false" customHeight="true" outlineLevel="0" collapsed="false">
      <c r="A282" s="249"/>
      <c r="B282" s="249"/>
      <c r="C282" s="249"/>
      <c r="F282" s="271"/>
      <c r="G282" s="129" t="s">
        <v>237</v>
      </c>
      <c r="H282" s="266" t="s">
        <v>220</v>
      </c>
      <c r="I282" s="70" t="s">
        <v>32</v>
      </c>
      <c r="J282" s="70" t="s">
        <v>59</v>
      </c>
      <c r="K282" s="281" t="n">
        <v>243</v>
      </c>
      <c r="L282" s="177"/>
      <c r="M282" s="272" t="n">
        <f aca="false">M283</f>
        <v>880.8</v>
      </c>
    </row>
    <row r="283" s="18" customFormat="true" ht="19.5" hidden="false" customHeight="true" outlineLevel="0" collapsed="false">
      <c r="A283" s="249"/>
      <c r="B283" s="249"/>
      <c r="C283" s="249"/>
      <c r="F283" s="282"/>
      <c r="G283" s="180" t="s">
        <v>81</v>
      </c>
      <c r="H283" s="283" t="s">
        <v>220</v>
      </c>
      <c r="I283" s="160" t="s">
        <v>32</v>
      </c>
      <c r="J283" s="160" t="s">
        <v>59</v>
      </c>
      <c r="K283" s="284" t="n">
        <v>243</v>
      </c>
      <c r="L283" s="183" t="s">
        <v>40</v>
      </c>
      <c r="M283" s="285" t="n">
        <v>880.8</v>
      </c>
    </row>
    <row r="284" s="290" customFormat="true" ht="23.25" hidden="false" customHeight="true" outlineLevel="0" collapsed="false">
      <c r="A284" s="251"/>
      <c r="B284" s="286"/>
      <c r="C284" s="287"/>
      <c r="D284" s="287"/>
      <c r="E284" s="254"/>
      <c r="F284" s="288" t="s">
        <v>238</v>
      </c>
      <c r="G284" s="135" t="s">
        <v>239</v>
      </c>
      <c r="H284" s="289" t="s">
        <v>240</v>
      </c>
      <c r="I284" s="258"/>
      <c r="J284" s="258"/>
      <c r="K284" s="257"/>
      <c r="L284" s="258"/>
      <c r="M284" s="259" t="n">
        <f aca="false">M285+M292</f>
        <v>75477.8</v>
      </c>
    </row>
    <row r="285" s="290" customFormat="true" ht="21" hidden="false" customHeight="true" outlineLevel="0" collapsed="false">
      <c r="A285" s="251"/>
      <c r="B285" s="286"/>
      <c r="C285" s="287"/>
      <c r="D285" s="287"/>
      <c r="E285" s="254"/>
      <c r="F285" s="271"/>
      <c r="G285" s="291" t="s">
        <v>197</v>
      </c>
      <c r="H285" s="229" t="s">
        <v>240</v>
      </c>
      <c r="I285" s="172" t="s">
        <v>181</v>
      </c>
      <c r="J285" s="172"/>
      <c r="K285" s="263"/>
      <c r="L285" s="264"/>
      <c r="M285" s="265" t="n">
        <f aca="false">M286</f>
        <v>25923.4</v>
      </c>
    </row>
    <row r="286" s="290" customFormat="true" ht="21" hidden="false" customHeight="true" outlineLevel="0" collapsed="false">
      <c r="A286" s="251"/>
      <c r="B286" s="286"/>
      <c r="C286" s="287"/>
      <c r="D286" s="287"/>
      <c r="E286" s="254"/>
      <c r="F286" s="271"/>
      <c r="G286" s="292" t="s">
        <v>198</v>
      </c>
      <c r="H286" s="229" t="s">
        <v>240</v>
      </c>
      <c r="I286" s="177" t="s">
        <v>181</v>
      </c>
      <c r="J286" s="177" t="s">
        <v>59</v>
      </c>
      <c r="K286" s="267"/>
      <c r="L286" s="268"/>
      <c r="M286" s="269" t="n">
        <f aca="false">M287</f>
        <v>25923.4</v>
      </c>
    </row>
    <row r="287" s="290" customFormat="true" ht="20.25" hidden="false" customHeight="true" outlineLevel="0" collapsed="false">
      <c r="A287" s="251"/>
      <c r="B287" s="286"/>
      <c r="C287" s="287"/>
      <c r="D287" s="287"/>
      <c r="E287" s="254"/>
      <c r="F287" s="271"/>
      <c r="G287" s="292" t="s">
        <v>241</v>
      </c>
      <c r="H287" s="229" t="s">
        <v>242</v>
      </c>
      <c r="I287" s="177" t="s">
        <v>181</v>
      </c>
      <c r="J287" s="177" t="s">
        <v>59</v>
      </c>
      <c r="K287" s="281"/>
      <c r="L287" s="268"/>
      <c r="M287" s="269" t="n">
        <f aca="false">M289+M291</f>
        <v>25923.4</v>
      </c>
    </row>
    <row r="288" s="290" customFormat="true" ht="38.25" hidden="false" customHeight="true" outlineLevel="0" collapsed="false">
      <c r="A288" s="251"/>
      <c r="B288" s="286"/>
      <c r="C288" s="287"/>
      <c r="D288" s="287"/>
      <c r="E288" s="254"/>
      <c r="F288" s="271"/>
      <c r="G288" s="129" t="s">
        <v>237</v>
      </c>
      <c r="H288" s="229" t="s">
        <v>242</v>
      </c>
      <c r="I288" s="177" t="s">
        <v>181</v>
      </c>
      <c r="J288" s="177" t="s">
        <v>59</v>
      </c>
      <c r="K288" s="281" t="n">
        <v>243</v>
      </c>
      <c r="L288" s="268"/>
      <c r="M288" s="269" t="n">
        <f aca="false">M289</f>
        <v>14590.6</v>
      </c>
    </row>
    <row r="289" s="290" customFormat="true" ht="21" hidden="false" customHeight="true" outlineLevel="0" collapsed="false">
      <c r="A289" s="251"/>
      <c r="B289" s="286"/>
      <c r="C289" s="287"/>
      <c r="D289" s="287"/>
      <c r="E289" s="254"/>
      <c r="F289" s="271"/>
      <c r="G289" s="110" t="s">
        <v>87</v>
      </c>
      <c r="H289" s="229" t="s">
        <v>242</v>
      </c>
      <c r="I289" s="177" t="s">
        <v>181</v>
      </c>
      <c r="J289" s="177" t="s">
        <v>59</v>
      </c>
      <c r="K289" s="281" t="n">
        <v>243</v>
      </c>
      <c r="L289" s="178" t="s">
        <v>28</v>
      </c>
      <c r="M289" s="269" t="n">
        <v>14590.6</v>
      </c>
    </row>
    <row r="290" s="290" customFormat="true" ht="24" hidden="false" customHeight="true" outlineLevel="0" collapsed="false">
      <c r="A290" s="251"/>
      <c r="B290" s="286"/>
      <c r="C290" s="287"/>
      <c r="D290" s="287"/>
      <c r="E290" s="254"/>
      <c r="F290" s="271"/>
      <c r="G290" s="161" t="s">
        <v>176</v>
      </c>
      <c r="H290" s="229" t="s">
        <v>242</v>
      </c>
      <c r="I290" s="177" t="s">
        <v>181</v>
      </c>
      <c r="J290" s="177" t="s">
        <v>59</v>
      </c>
      <c r="K290" s="281" t="n">
        <v>244</v>
      </c>
      <c r="L290" s="268"/>
      <c r="M290" s="269" t="n">
        <f aca="false">M291</f>
        <v>11332.8</v>
      </c>
    </row>
    <row r="291" s="18" customFormat="true" ht="24" hidden="false" customHeight="true" outlineLevel="0" collapsed="false">
      <c r="A291" s="251"/>
      <c r="B291" s="286"/>
      <c r="C291" s="287"/>
      <c r="D291" s="287"/>
      <c r="E291" s="254"/>
      <c r="F291" s="282"/>
      <c r="G291" s="110" t="s">
        <v>87</v>
      </c>
      <c r="H291" s="229" t="s">
        <v>242</v>
      </c>
      <c r="I291" s="177" t="s">
        <v>181</v>
      </c>
      <c r="J291" s="177" t="s">
        <v>59</v>
      </c>
      <c r="K291" s="281" t="n">
        <v>244</v>
      </c>
      <c r="L291" s="178" t="s">
        <v>28</v>
      </c>
      <c r="M291" s="269" t="n">
        <v>11332.8</v>
      </c>
    </row>
    <row r="292" s="18" customFormat="true" ht="24" hidden="false" customHeight="true" outlineLevel="0" collapsed="false">
      <c r="A292" s="293" t="n">
        <f aca="false">A293+A383+A454+A511</f>
        <v>0</v>
      </c>
      <c r="B292" s="294" t="n">
        <f aca="false">B293+B383+B454+B511</f>
        <v>0</v>
      </c>
      <c r="C292" s="294" t="n">
        <f aca="false">C293+C383+C454+C511</f>
        <v>0</v>
      </c>
      <c r="D292" s="294" t="n">
        <f aca="false">D293+D383+D454+D511</f>
        <v>0</v>
      </c>
      <c r="E292" s="294" t="n">
        <f aca="false">D292-C292</f>
        <v>0</v>
      </c>
      <c r="F292" s="282"/>
      <c r="G292" s="94" t="s">
        <v>184</v>
      </c>
      <c r="H292" s="229" t="s">
        <v>240</v>
      </c>
      <c r="I292" s="177" t="s">
        <v>185</v>
      </c>
      <c r="J292" s="177"/>
      <c r="K292" s="267"/>
      <c r="L292" s="295"/>
      <c r="M292" s="269" t="n">
        <f aca="false">M293+M297+M304</f>
        <v>49554.4</v>
      </c>
    </row>
    <row r="293" s="18" customFormat="true" ht="21" hidden="false" customHeight="false" outlineLevel="0" collapsed="false">
      <c r="A293" s="296" t="n">
        <f aca="false">A313</f>
        <v>0</v>
      </c>
      <c r="B293" s="297" t="n">
        <f aca="false">B313</f>
        <v>0</v>
      </c>
      <c r="C293" s="297" t="n">
        <f aca="false">C313+C372</f>
        <v>0</v>
      </c>
      <c r="D293" s="297" t="n">
        <f aca="false">D313+D372</f>
        <v>0</v>
      </c>
      <c r="E293" s="254" t="n">
        <f aca="false">D293-C293</f>
        <v>0</v>
      </c>
      <c r="F293" s="282"/>
      <c r="G293" s="94" t="s">
        <v>243</v>
      </c>
      <c r="H293" s="229" t="s">
        <v>240</v>
      </c>
      <c r="I293" s="177" t="s">
        <v>185</v>
      </c>
      <c r="J293" s="177" t="s">
        <v>34</v>
      </c>
      <c r="K293" s="267"/>
      <c r="L293" s="268"/>
      <c r="M293" s="269" t="n">
        <f aca="false">M294</f>
        <v>9318</v>
      </c>
    </row>
    <row r="294" s="18" customFormat="true" ht="21" hidden="false" customHeight="false" outlineLevel="0" collapsed="false">
      <c r="A294" s="296" t="n">
        <f aca="false">A317</f>
        <v>0</v>
      </c>
      <c r="B294" s="297" t="n">
        <f aca="false">B317</f>
        <v>0</v>
      </c>
      <c r="C294" s="297" t="n">
        <f aca="false">C317</f>
        <v>0</v>
      </c>
      <c r="D294" s="297" t="n">
        <f aca="false">D317</f>
        <v>0</v>
      </c>
      <c r="E294" s="254" t="n">
        <f aca="false">D294-C294</f>
        <v>0</v>
      </c>
      <c r="F294" s="282"/>
      <c r="G294" s="129" t="s">
        <v>244</v>
      </c>
      <c r="H294" s="229" t="s">
        <v>245</v>
      </c>
      <c r="I294" s="177" t="s">
        <v>185</v>
      </c>
      <c r="J294" s="177" t="s">
        <v>34</v>
      </c>
      <c r="K294" s="267"/>
      <c r="L294" s="268"/>
      <c r="M294" s="269" t="n">
        <f aca="false">M295</f>
        <v>9318</v>
      </c>
    </row>
    <row r="295" s="18" customFormat="true" ht="38.25" hidden="false" customHeight="true" outlineLevel="0" collapsed="false">
      <c r="A295" s="298"/>
      <c r="B295" s="286"/>
      <c r="C295" s="299" t="n">
        <v>6347</v>
      </c>
      <c r="D295" s="299" t="n">
        <v>6347</v>
      </c>
      <c r="E295" s="254" t="n">
        <f aca="false">D295-C295</f>
        <v>0</v>
      </c>
      <c r="F295" s="282"/>
      <c r="G295" s="129" t="s">
        <v>237</v>
      </c>
      <c r="H295" s="229" t="s">
        <v>245</v>
      </c>
      <c r="I295" s="177" t="s">
        <v>185</v>
      </c>
      <c r="J295" s="177" t="s">
        <v>34</v>
      </c>
      <c r="K295" s="267" t="n">
        <v>243</v>
      </c>
      <c r="L295" s="300"/>
      <c r="M295" s="269" t="n">
        <f aca="false">M296</f>
        <v>9318</v>
      </c>
    </row>
    <row r="296" s="18" customFormat="true" ht="21.75" hidden="false" customHeight="true" outlineLevel="0" collapsed="false">
      <c r="A296" s="301"/>
      <c r="B296" s="286"/>
      <c r="C296" s="302"/>
      <c r="D296" s="302"/>
      <c r="E296" s="303"/>
      <c r="F296" s="282"/>
      <c r="G296" s="110" t="s">
        <v>87</v>
      </c>
      <c r="H296" s="229" t="s">
        <v>245</v>
      </c>
      <c r="I296" s="177" t="s">
        <v>185</v>
      </c>
      <c r="J296" s="177" t="s">
        <v>34</v>
      </c>
      <c r="K296" s="267" t="n">
        <v>243</v>
      </c>
      <c r="L296" s="300" t="s">
        <v>28</v>
      </c>
      <c r="M296" s="269" t="n">
        <f aca="false">8318+1000</f>
        <v>9318</v>
      </c>
    </row>
    <row r="297" s="18" customFormat="true" ht="18.75" hidden="false" customHeight="true" outlineLevel="0" collapsed="false">
      <c r="A297" s="249"/>
      <c r="B297" s="249"/>
      <c r="C297" s="249"/>
      <c r="F297" s="282"/>
      <c r="G297" s="304" t="s">
        <v>246</v>
      </c>
      <c r="H297" s="305" t="s">
        <v>240</v>
      </c>
      <c r="I297" s="177" t="s">
        <v>185</v>
      </c>
      <c r="J297" s="177" t="s">
        <v>42</v>
      </c>
      <c r="K297" s="281"/>
      <c r="L297" s="178"/>
      <c r="M297" s="230" t="n">
        <f aca="false">M298+M301</f>
        <v>13500</v>
      </c>
    </row>
    <row r="298" s="18" customFormat="true" ht="21" hidden="false" customHeight="false" outlineLevel="0" collapsed="false">
      <c r="A298" s="249"/>
      <c r="B298" s="249"/>
      <c r="C298" s="249"/>
      <c r="F298" s="282"/>
      <c r="G298" s="304" t="s">
        <v>247</v>
      </c>
      <c r="H298" s="305" t="s">
        <v>248</v>
      </c>
      <c r="I298" s="177" t="s">
        <v>185</v>
      </c>
      <c r="J298" s="177" t="s">
        <v>42</v>
      </c>
      <c r="K298" s="306"/>
      <c r="L298" s="307"/>
      <c r="M298" s="230" t="n">
        <f aca="false">M299</f>
        <v>6000</v>
      </c>
    </row>
    <row r="299" s="246" customFormat="true" ht="41.25" hidden="false" customHeight="true" outlineLevel="0" collapsed="false">
      <c r="A299" s="308"/>
      <c r="B299" s="309"/>
      <c r="C299" s="309"/>
      <c r="F299" s="310"/>
      <c r="G299" s="311" t="s">
        <v>249</v>
      </c>
      <c r="H299" s="305" t="s">
        <v>248</v>
      </c>
      <c r="I299" s="177" t="s">
        <v>185</v>
      </c>
      <c r="J299" s="177" t="s">
        <v>42</v>
      </c>
      <c r="K299" s="177" t="s">
        <v>102</v>
      </c>
      <c r="L299" s="178"/>
      <c r="M299" s="230" t="n">
        <f aca="false">M300</f>
        <v>6000</v>
      </c>
    </row>
    <row r="300" s="290" customFormat="true" ht="21" hidden="false" customHeight="true" outlineLevel="0" collapsed="false">
      <c r="A300" s="312"/>
      <c r="B300" s="312"/>
      <c r="C300" s="312"/>
      <c r="F300" s="271"/>
      <c r="G300" s="110" t="s">
        <v>127</v>
      </c>
      <c r="H300" s="305" t="s">
        <v>248</v>
      </c>
      <c r="I300" s="177" t="s">
        <v>185</v>
      </c>
      <c r="J300" s="177" t="s">
        <v>42</v>
      </c>
      <c r="K300" s="177" t="s">
        <v>102</v>
      </c>
      <c r="L300" s="178" t="s">
        <v>28</v>
      </c>
      <c r="M300" s="230" t="n">
        <v>6000</v>
      </c>
    </row>
    <row r="301" s="18" customFormat="true" ht="21" hidden="false" customHeight="false" outlineLevel="0" collapsed="false">
      <c r="A301" s="249"/>
      <c r="B301" s="249"/>
      <c r="C301" s="249"/>
      <c r="F301" s="282"/>
      <c r="G301" s="311" t="s">
        <v>250</v>
      </c>
      <c r="H301" s="305" t="s">
        <v>251</v>
      </c>
      <c r="I301" s="177" t="s">
        <v>185</v>
      </c>
      <c r="J301" s="177" t="s">
        <v>42</v>
      </c>
      <c r="K301" s="281"/>
      <c r="L301" s="177"/>
      <c r="M301" s="230" t="n">
        <f aca="false">M302</f>
        <v>7500</v>
      </c>
    </row>
    <row r="302" s="18" customFormat="true" ht="36" hidden="false" customHeight="false" outlineLevel="0" collapsed="false">
      <c r="A302" s="249"/>
      <c r="B302" s="249"/>
      <c r="C302" s="249"/>
      <c r="F302" s="282"/>
      <c r="G302" s="311" t="s">
        <v>237</v>
      </c>
      <c r="H302" s="305" t="s">
        <v>251</v>
      </c>
      <c r="I302" s="177" t="s">
        <v>185</v>
      </c>
      <c r="J302" s="177" t="s">
        <v>42</v>
      </c>
      <c r="K302" s="177" t="s">
        <v>120</v>
      </c>
      <c r="L302" s="178"/>
      <c r="M302" s="230" t="n">
        <f aca="false">M303</f>
        <v>7500</v>
      </c>
    </row>
    <row r="303" s="18" customFormat="true" ht="21" hidden="false" customHeight="false" outlineLevel="0" collapsed="false">
      <c r="A303" s="249"/>
      <c r="B303" s="249"/>
      <c r="C303" s="249"/>
      <c r="F303" s="282"/>
      <c r="G303" s="110" t="s">
        <v>87</v>
      </c>
      <c r="H303" s="305" t="s">
        <v>251</v>
      </c>
      <c r="I303" s="177" t="s">
        <v>185</v>
      </c>
      <c r="J303" s="177" t="s">
        <v>42</v>
      </c>
      <c r="K303" s="177" t="s">
        <v>120</v>
      </c>
      <c r="L303" s="178" t="s">
        <v>28</v>
      </c>
      <c r="M303" s="230" t="n">
        <v>7500</v>
      </c>
    </row>
    <row r="304" s="18" customFormat="true" ht="21" hidden="false" customHeight="false" outlineLevel="0" collapsed="false">
      <c r="A304" s="249"/>
      <c r="B304" s="249"/>
      <c r="C304" s="249"/>
      <c r="F304" s="282"/>
      <c r="G304" s="311" t="s">
        <v>252</v>
      </c>
      <c r="H304" s="229" t="s">
        <v>240</v>
      </c>
      <c r="I304" s="177" t="s">
        <v>185</v>
      </c>
      <c r="J304" s="177" t="s">
        <v>24</v>
      </c>
      <c r="K304" s="281"/>
      <c r="L304" s="177"/>
      <c r="M304" s="230" t="n">
        <f aca="false">M305+M308+M314+M317+M320+M323</f>
        <v>26736.4</v>
      </c>
    </row>
    <row r="305" s="18" customFormat="true" ht="21" hidden="false" customHeight="false" outlineLevel="0" collapsed="false">
      <c r="A305" s="249"/>
      <c r="B305" s="249"/>
      <c r="C305" s="249"/>
      <c r="F305" s="282"/>
      <c r="G305" s="311" t="s">
        <v>253</v>
      </c>
      <c r="H305" s="229" t="s">
        <v>254</v>
      </c>
      <c r="I305" s="177" t="s">
        <v>185</v>
      </c>
      <c r="J305" s="177" t="s">
        <v>24</v>
      </c>
      <c r="K305" s="281"/>
      <c r="L305" s="177"/>
      <c r="M305" s="230" t="n">
        <f aca="false">M306</f>
        <v>10385.9</v>
      </c>
    </row>
    <row r="306" s="18" customFormat="true" ht="21" hidden="false" customHeight="false" outlineLevel="0" collapsed="false">
      <c r="A306" s="249"/>
      <c r="B306" s="249"/>
      <c r="C306" s="249"/>
      <c r="F306" s="282"/>
      <c r="G306" s="129" t="s">
        <v>176</v>
      </c>
      <c r="H306" s="229" t="s">
        <v>254</v>
      </c>
      <c r="I306" s="177" t="s">
        <v>185</v>
      </c>
      <c r="J306" s="177" t="s">
        <v>24</v>
      </c>
      <c r="K306" s="177" t="s">
        <v>46</v>
      </c>
      <c r="L306" s="177"/>
      <c r="M306" s="230" t="n">
        <f aca="false">M307</f>
        <v>10385.9</v>
      </c>
    </row>
    <row r="307" s="18" customFormat="true" ht="21" hidden="false" customHeight="false" outlineLevel="0" collapsed="false">
      <c r="A307" s="249"/>
      <c r="B307" s="249"/>
      <c r="C307" s="249"/>
      <c r="F307" s="282"/>
      <c r="G307" s="110" t="s">
        <v>87</v>
      </c>
      <c r="H307" s="305" t="s">
        <v>254</v>
      </c>
      <c r="I307" s="177" t="s">
        <v>185</v>
      </c>
      <c r="J307" s="177" t="s">
        <v>24</v>
      </c>
      <c r="K307" s="177" t="s">
        <v>46</v>
      </c>
      <c r="L307" s="178" t="s">
        <v>28</v>
      </c>
      <c r="M307" s="230" t="n">
        <v>10385.9</v>
      </c>
    </row>
    <row r="308" s="18" customFormat="true" ht="36" hidden="false" customHeight="false" outlineLevel="0" collapsed="false">
      <c r="A308" s="249"/>
      <c r="B308" s="249"/>
      <c r="C308" s="249"/>
      <c r="F308" s="282"/>
      <c r="G308" s="304" t="s">
        <v>255</v>
      </c>
      <c r="H308" s="229" t="s">
        <v>256</v>
      </c>
      <c r="I308" s="177" t="s">
        <v>185</v>
      </c>
      <c r="J308" s="177" t="s">
        <v>24</v>
      </c>
      <c r="K308" s="281"/>
      <c r="L308" s="177"/>
      <c r="M308" s="313" t="n">
        <f aca="false">M309</f>
        <v>5114.6</v>
      </c>
    </row>
    <row r="309" s="18" customFormat="true" ht="21" hidden="false" customHeight="false" outlineLevel="0" collapsed="false">
      <c r="A309" s="249"/>
      <c r="B309" s="249"/>
      <c r="C309" s="249"/>
      <c r="F309" s="282"/>
      <c r="G309" s="304" t="s">
        <v>257</v>
      </c>
      <c r="H309" s="229" t="s">
        <v>256</v>
      </c>
      <c r="I309" s="177" t="s">
        <v>185</v>
      </c>
      <c r="J309" s="177" t="s">
        <v>24</v>
      </c>
      <c r="K309" s="281" t="n">
        <v>240</v>
      </c>
      <c r="L309" s="177"/>
      <c r="M309" s="313" t="n">
        <f aca="false">M310+M312</f>
        <v>5114.6</v>
      </c>
    </row>
    <row r="310" s="18" customFormat="true" ht="36" hidden="false" customHeight="false" outlineLevel="0" collapsed="false">
      <c r="A310" s="249"/>
      <c r="B310" s="249"/>
      <c r="C310" s="249"/>
      <c r="F310" s="282"/>
      <c r="G310" s="311" t="s">
        <v>237</v>
      </c>
      <c r="H310" s="229" t="s">
        <v>256</v>
      </c>
      <c r="I310" s="177" t="s">
        <v>185</v>
      </c>
      <c r="J310" s="177" t="s">
        <v>24</v>
      </c>
      <c r="K310" s="281" t="n">
        <v>243</v>
      </c>
      <c r="L310" s="177"/>
      <c r="M310" s="313" t="n">
        <f aca="false">M311</f>
        <v>4183.2</v>
      </c>
    </row>
    <row r="311" s="18" customFormat="true" ht="21" hidden="false" customHeight="false" outlineLevel="0" collapsed="false">
      <c r="A311" s="249"/>
      <c r="B311" s="249"/>
      <c r="C311" s="249"/>
      <c r="F311" s="282"/>
      <c r="G311" s="110" t="s">
        <v>87</v>
      </c>
      <c r="H311" s="229" t="s">
        <v>256</v>
      </c>
      <c r="I311" s="177" t="s">
        <v>185</v>
      </c>
      <c r="J311" s="177" t="s">
        <v>24</v>
      </c>
      <c r="K311" s="281" t="n">
        <v>243</v>
      </c>
      <c r="L311" s="178" t="s">
        <v>28</v>
      </c>
      <c r="M311" s="313" t="n">
        <v>4183.2</v>
      </c>
    </row>
    <row r="312" s="246" customFormat="true" ht="21.75" hidden="false" customHeight="true" outlineLevel="0" collapsed="false">
      <c r="A312" s="308"/>
      <c r="B312" s="309"/>
      <c r="C312" s="309"/>
      <c r="F312" s="310"/>
      <c r="G312" s="129" t="s">
        <v>176</v>
      </c>
      <c r="H312" s="229" t="s">
        <v>256</v>
      </c>
      <c r="I312" s="177" t="s">
        <v>185</v>
      </c>
      <c r="J312" s="177" t="s">
        <v>24</v>
      </c>
      <c r="K312" s="177" t="s">
        <v>46</v>
      </c>
      <c r="L312" s="177"/>
      <c r="M312" s="230" t="n">
        <f aca="false">M313</f>
        <v>931.4</v>
      </c>
    </row>
    <row r="313" s="290" customFormat="true" ht="21" hidden="false" customHeight="false" outlineLevel="0" collapsed="false">
      <c r="A313" s="312"/>
      <c r="B313" s="312"/>
      <c r="C313" s="312"/>
      <c r="F313" s="271"/>
      <c r="G313" s="110" t="s">
        <v>87</v>
      </c>
      <c r="H313" s="305" t="s">
        <v>256</v>
      </c>
      <c r="I313" s="177" t="s">
        <v>185</v>
      </c>
      <c r="J313" s="177" t="s">
        <v>24</v>
      </c>
      <c r="K313" s="177" t="s">
        <v>46</v>
      </c>
      <c r="L313" s="178" t="s">
        <v>28</v>
      </c>
      <c r="M313" s="230" t="n">
        <v>931.4</v>
      </c>
    </row>
    <row r="314" s="18" customFormat="true" ht="21" hidden="false" customHeight="false" outlineLevel="0" collapsed="false">
      <c r="A314" s="249"/>
      <c r="B314" s="249"/>
      <c r="C314" s="249"/>
      <c r="F314" s="282"/>
      <c r="G314" s="304" t="s">
        <v>258</v>
      </c>
      <c r="H314" s="229" t="s">
        <v>259</v>
      </c>
      <c r="I314" s="177" t="s">
        <v>185</v>
      </c>
      <c r="J314" s="177" t="s">
        <v>24</v>
      </c>
      <c r="K314" s="281"/>
      <c r="L314" s="177"/>
      <c r="M314" s="230" t="n">
        <f aca="false">M315</f>
        <v>3600.3</v>
      </c>
    </row>
    <row r="315" s="18" customFormat="true" ht="21" hidden="false" customHeight="false" outlineLevel="0" collapsed="false">
      <c r="A315" s="249"/>
      <c r="B315" s="249"/>
      <c r="C315" s="249"/>
      <c r="F315" s="282"/>
      <c r="G315" s="129" t="s">
        <v>176</v>
      </c>
      <c r="H315" s="229" t="s">
        <v>259</v>
      </c>
      <c r="I315" s="177" t="s">
        <v>185</v>
      </c>
      <c r="J315" s="177" t="s">
        <v>24</v>
      </c>
      <c r="K315" s="177" t="s">
        <v>46</v>
      </c>
      <c r="L315" s="177"/>
      <c r="M315" s="230" t="n">
        <f aca="false">M316</f>
        <v>3600.3</v>
      </c>
    </row>
    <row r="316" s="18" customFormat="true" ht="21" hidden="false" customHeight="false" outlineLevel="0" collapsed="false">
      <c r="A316" s="249"/>
      <c r="B316" s="249"/>
      <c r="C316" s="249"/>
      <c r="F316" s="282"/>
      <c r="G316" s="110" t="s">
        <v>87</v>
      </c>
      <c r="H316" s="305" t="s">
        <v>259</v>
      </c>
      <c r="I316" s="177" t="s">
        <v>185</v>
      </c>
      <c r="J316" s="177" t="s">
        <v>24</v>
      </c>
      <c r="K316" s="177" t="s">
        <v>46</v>
      </c>
      <c r="L316" s="178" t="s">
        <v>28</v>
      </c>
      <c r="M316" s="230" t="n">
        <f aca="false">2100.3+1000+500</f>
        <v>3600.3</v>
      </c>
    </row>
    <row r="317" s="18" customFormat="true" ht="21" hidden="false" customHeight="false" outlineLevel="0" collapsed="false">
      <c r="A317" s="249"/>
      <c r="B317" s="249"/>
      <c r="C317" s="249"/>
      <c r="F317" s="282"/>
      <c r="G317" s="311" t="s">
        <v>260</v>
      </c>
      <c r="H317" s="176" t="s">
        <v>261</v>
      </c>
      <c r="I317" s="177" t="s">
        <v>185</v>
      </c>
      <c r="J317" s="177" t="s">
        <v>24</v>
      </c>
      <c r="K317" s="281"/>
      <c r="L317" s="177"/>
      <c r="M317" s="230" t="n">
        <f aca="false">M318</f>
        <v>989</v>
      </c>
    </row>
    <row r="318" s="18" customFormat="true" ht="27" hidden="false" customHeight="true" outlineLevel="0" collapsed="false">
      <c r="A318" s="249"/>
      <c r="B318" s="249"/>
      <c r="C318" s="249"/>
      <c r="F318" s="282"/>
      <c r="G318" s="129" t="s">
        <v>176</v>
      </c>
      <c r="H318" s="176" t="s">
        <v>261</v>
      </c>
      <c r="I318" s="177" t="s">
        <v>185</v>
      </c>
      <c r="J318" s="177" t="s">
        <v>24</v>
      </c>
      <c r="K318" s="177" t="s">
        <v>46</v>
      </c>
      <c r="L318" s="177"/>
      <c r="M318" s="230" t="n">
        <f aca="false">M319</f>
        <v>989</v>
      </c>
    </row>
    <row r="319" s="18" customFormat="true" ht="24.75" hidden="false" customHeight="true" outlineLevel="0" collapsed="false">
      <c r="A319" s="249"/>
      <c r="B319" s="249"/>
      <c r="C319" s="249"/>
      <c r="F319" s="282"/>
      <c r="G319" s="110" t="s">
        <v>127</v>
      </c>
      <c r="H319" s="176" t="s">
        <v>261</v>
      </c>
      <c r="I319" s="177" t="s">
        <v>185</v>
      </c>
      <c r="J319" s="177" t="s">
        <v>24</v>
      </c>
      <c r="K319" s="177" t="s">
        <v>46</v>
      </c>
      <c r="L319" s="178" t="s">
        <v>28</v>
      </c>
      <c r="M319" s="230" t="n">
        <f aca="false">3253-2264</f>
        <v>989</v>
      </c>
    </row>
    <row r="320" s="315" customFormat="true" ht="27.75" hidden="false" customHeight="true" outlineLevel="0" collapsed="false">
      <c r="A320" s="314"/>
      <c r="B320" s="249"/>
      <c r="C320" s="249"/>
      <c r="F320" s="316"/>
      <c r="G320" s="311" t="s">
        <v>262</v>
      </c>
      <c r="H320" s="176" t="s">
        <v>263</v>
      </c>
      <c r="I320" s="177" t="s">
        <v>185</v>
      </c>
      <c r="J320" s="177" t="s">
        <v>24</v>
      </c>
      <c r="K320" s="281"/>
      <c r="L320" s="177"/>
      <c r="M320" s="230" t="n">
        <f aca="false">M321</f>
        <v>4744</v>
      </c>
    </row>
    <row r="321" s="290" customFormat="true" ht="21" hidden="false" customHeight="true" outlineLevel="0" collapsed="false">
      <c r="A321" s="314"/>
      <c r="B321" s="312"/>
      <c r="C321" s="312"/>
      <c r="F321" s="317"/>
      <c r="G321" s="129" t="s">
        <v>176</v>
      </c>
      <c r="H321" s="176" t="s">
        <v>263</v>
      </c>
      <c r="I321" s="177" t="s">
        <v>185</v>
      </c>
      <c r="J321" s="177" t="s">
        <v>24</v>
      </c>
      <c r="K321" s="177" t="s">
        <v>46</v>
      </c>
      <c r="L321" s="307"/>
      <c r="M321" s="230" t="n">
        <f aca="false">M322</f>
        <v>4744</v>
      </c>
    </row>
    <row r="322" s="290" customFormat="true" ht="27.75" hidden="false" customHeight="true" outlineLevel="0" collapsed="false">
      <c r="A322" s="314"/>
      <c r="B322" s="312"/>
      <c r="C322" s="312"/>
      <c r="F322" s="317"/>
      <c r="G322" s="110" t="s">
        <v>135</v>
      </c>
      <c r="H322" s="176" t="s">
        <v>263</v>
      </c>
      <c r="I322" s="177" t="s">
        <v>185</v>
      </c>
      <c r="J322" s="177" t="s">
        <v>24</v>
      </c>
      <c r="K322" s="177" t="s">
        <v>46</v>
      </c>
      <c r="L322" s="178" t="s">
        <v>28</v>
      </c>
      <c r="M322" s="313" t="n">
        <f aca="false">2744+2000</f>
        <v>4744</v>
      </c>
    </row>
    <row r="323" s="290" customFormat="true" ht="27" hidden="false" customHeight="true" outlineLevel="0" collapsed="false">
      <c r="A323" s="314"/>
      <c r="B323" s="312"/>
      <c r="C323" s="312"/>
      <c r="F323" s="271"/>
      <c r="G323" s="311" t="s">
        <v>264</v>
      </c>
      <c r="H323" s="176" t="s">
        <v>265</v>
      </c>
      <c r="I323" s="177" t="s">
        <v>185</v>
      </c>
      <c r="J323" s="177" t="s">
        <v>24</v>
      </c>
      <c r="K323" s="281"/>
      <c r="L323" s="177"/>
      <c r="M323" s="230" t="n">
        <f aca="false">M324</f>
        <v>1902.6</v>
      </c>
    </row>
    <row r="324" s="18" customFormat="true" ht="23.25" hidden="false" customHeight="true" outlineLevel="0" collapsed="false">
      <c r="A324" s="314"/>
      <c r="B324" s="249"/>
      <c r="C324" s="249"/>
      <c r="F324" s="316"/>
      <c r="G324" s="129" t="s">
        <v>176</v>
      </c>
      <c r="H324" s="176" t="s">
        <v>265</v>
      </c>
      <c r="I324" s="177" t="s">
        <v>185</v>
      </c>
      <c r="J324" s="177" t="s">
        <v>24</v>
      </c>
      <c r="K324" s="177" t="s">
        <v>46</v>
      </c>
      <c r="L324" s="177"/>
      <c r="M324" s="230" t="n">
        <f aca="false">M325</f>
        <v>1902.6</v>
      </c>
    </row>
    <row r="325" s="18" customFormat="true" ht="21.6" hidden="false" customHeight="false" outlineLevel="0" collapsed="false">
      <c r="A325" s="314"/>
      <c r="B325" s="249"/>
      <c r="C325" s="249"/>
      <c r="F325" s="318"/>
      <c r="G325" s="74" t="s">
        <v>135</v>
      </c>
      <c r="H325" s="202" t="s">
        <v>265</v>
      </c>
      <c r="I325" s="203" t="s">
        <v>185</v>
      </c>
      <c r="J325" s="203" t="s">
        <v>24</v>
      </c>
      <c r="K325" s="177" t="s">
        <v>46</v>
      </c>
      <c r="L325" s="204" t="s">
        <v>28</v>
      </c>
      <c r="M325" s="319" t="n">
        <v>1902.6</v>
      </c>
    </row>
    <row r="326" s="18" customFormat="true" ht="76.5" hidden="false" customHeight="true" outlineLevel="0" collapsed="false">
      <c r="A326" s="314"/>
      <c r="B326" s="249"/>
      <c r="C326" s="249"/>
      <c r="F326" s="320" t="n">
        <v>16</v>
      </c>
      <c r="G326" s="321" t="s">
        <v>266</v>
      </c>
      <c r="H326" s="197" t="s">
        <v>267</v>
      </c>
      <c r="I326" s="172"/>
      <c r="J326" s="172"/>
      <c r="K326" s="322"/>
      <c r="L326" s="172"/>
      <c r="M326" s="323" t="n">
        <f aca="false">M327+M345+M358</f>
        <v>3363.5</v>
      </c>
    </row>
    <row r="327" s="18" customFormat="true" ht="27" hidden="false" customHeight="true" outlineLevel="0" collapsed="false">
      <c r="A327" s="314"/>
      <c r="B327" s="249"/>
      <c r="C327" s="249"/>
      <c r="F327" s="324"/>
      <c r="G327" s="161" t="s">
        <v>268</v>
      </c>
      <c r="H327" s="171" t="n">
        <v>7951600</v>
      </c>
      <c r="I327" s="172" t="s">
        <v>24</v>
      </c>
      <c r="J327" s="172"/>
      <c r="K327" s="322"/>
      <c r="L327" s="172"/>
      <c r="M327" s="325" t="n">
        <f aca="false">M328+M338</f>
        <v>2363.5</v>
      </c>
    </row>
    <row r="328" s="18" customFormat="true" ht="38.25" hidden="false" customHeight="true" outlineLevel="0" collapsed="false">
      <c r="A328" s="314"/>
      <c r="B328" s="249"/>
      <c r="C328" s="249"/>
      <c r="F328" s="324"/>
      <c r="G328" s="326" t="s">
        <v>269</v>
      </c>
      <c r="H328" s="171" t="n">
        <v>7951600</v>
      </c>
      <c r="I328" s="172" t="s">
        <v>24</v>
      </c>
      <c r="J328" s="172" t="s">
        <v>59</v>
      </c>
      <c r="K328" s="322"/>
      <c r="L328" s="172"/>
      <c r="M328" s="325" t="n">
        <f aca="false">M329+M335</f>
        <v>1325</v>
      </c>
    </row>
    <row r="329" s="18" customFormat="true" ht="24.75" hidden="false" customHeight="true" outlineLevel="0" collapsed="false">
      <c r="A329" s="314"/>
      <c r="B329" s="249"/>
      <c r="C329" s="249"/>
      <c r="F329" s="316"/>
      <c r="G329" s="292" t="s">
        <v>270</v>
      </c>
      <c r="H329" s="171" t="n">
        <v>7951601</v>
      </c>
      <c r="I329" s="172" t="s">
        <v>24</v>
      </c>
      <c r="J329" s="172" t="s">
        <v>59</v>
      </c>
      <c r="K329" s="281"/>
      <c r="L329" s="177"/>
      <c r="M329" s="230" t="n">
        <f aca="false">M330</f>
        <v>589.8</v>
      </c>
    </row>
    <row r="330" s="246" customFormat="true" ht="22.5" hidden="false" customHeight="true" outlineLevel="0" collapsed="false">
      <c r="A330" s="308"/>
      <c r="B330" s="309"/>
      <c r="C330" s="309"/>
      <c r="F330" s="310"/>
      <c r="G330" s="129" t="s">
        <v>271</v>
      </c>
      <c r="H330" s="171" t="n">
        <v>7951601</v>
      </c>
      <c r="I330" s="172" t="s">
        <v>24</v>
      </c>
      <c r="J330" s="172" t="s">
        <v>59</v>
      </c>
      <c r="K330" s="281" t="n">
        <v>240</v>
      </c>
      <c r="L330" s="177"/>
      <c r="M330" s="230" t="n">
        <f aca="false">M331+M333</f>
        <v>589.8</v>
      </c>
    </row>
    <row r="331" s="246" customFormat="true" ht="41.25" hidden="false" customHeight="true" outlineLevel="0" collapsed="false">
      <c r="A331" s="308"/>
      <c r="B331" s="309"/>
      <c r="C331" s="309"/>
      <c r="F331" s="310"/>
      <c r="G331" s="129" t="s">
        <v>272</v>
      </c>
      <c r="H331" s="171" t="n">
        <v>7951601</v>
      </c>
      <c r="I331" s="172" t="s">
        <v>24</v>
      </c>
      <c r="J331" s="172" t="s">
        <v>59</v>
      </c>
      <c r="K331" s="281" t="n">
        <v>242</v>
      </c>
      <c r="L331" s="177"/>
      <c r="M331" s="230" t="n">
        <f aca="false">M332</f>
        <v>151.8</v>
      </c>
    </row>
    <row r="332" s="246" customFormat="true" ht="22.5" hidden="false" customHeight="true" outlineLevel="0" collapsed="false">
      <c r="A332" s="308"/>
      <c r="B332" s="309"/>
      <c r="C332" s="309"/>
      <c r="F332" s="310"/>
      <c r="G332" s="110" t="s">
        <v>135</v>
      </c>
      <c r="H332" s="171" t="n">
        <v>7951601</v>
      </c>
      <c r="I332" s="172" t="s">
        <v>24</v>
      </c>
      <c r="J332" s="172" t="s">
        <v>59</v>
      </c>
      <c r="K332" s="281" t="n">
        <v>242</v>
      </c>
      <c r="L332" s="178" t="s">
        <v>28</v>
      </c>
      <c r="M332" s="230" t="n">
        <f aca="false">100+51.8</f>
        <v>151.8</v>
      </c>
    </row>
    <row r="333" s="246" customFormat="true" ht="22.5" hidden="false" customHeight="true" outlineLevel="0" collapsed="false">
      <c r="A333" s="308"/>
      <c r="B333" s="309"/>
      <c r="C333" s="309"/>
      <c r="F333" s="310"/>
      <c r="G333" s="161" t="s">
        <v>176</v>
      </c>
      <c r="H333" s="171" t="n">
        <v>7951601</v>
      </c>
      <c r="I333" s="172" t="s">
        <v>24</v>
      </c>
      <c r="J333" s="172" t="s">
        <v>59</v>
      </c>
      <c r="K333" s="281" t="n">
        <v>244</v>
      </c>
      <c r="L333" s="177"/>
      <c r="M333" s="230" t="n">
        <f aca="false">M334</f>
        <v>438</v>
      </c>
    </row>
    <row r="334" s="246" customFormat="true" ht="22.5" hidden="false" customHeight="true" outlineLevel="0" collapsed="false">
      <c r="A334" s="308"/>
      <c r="B334" s="309"/>
      <c r="C334" s="309"/>
      <c r="F334" s="310"/>
      <c r="G334" s="110" t="s">
        <v>135</v>
      </c>
      <c r="H334" s="171" t="n">
        <v>7951601</v>
      </c>
      <c r="I334" s="172" t="s">
        <v>24</v>
      </c>
      <c r="J334" s="172" t="s">
        <v>59</v>
      </c>
      <c r="K334" s="281" t="n">
        <v>244</v>
      </c>
      <c r="L334" s="178" t="s">
        <v>28</v>
      </c>
      <c r="M334" s="230" t="n">
        <f aca="false">438</f>
        <v>438</v>
      </c>
    </row>
    <row r="335" s="290" customFormat="true" ht="23.25" hidden="false" customHeight="true" outlineLevel="0" collapsed="false">
      <c r="A335" s="314"/>
      <c r="B335" s="312"/>
      <c r="C335" s="312"/>
      <c r="F335" s="271"/>
      <c r="G335" s="327" t="s">
        <v>273</v>
      </c>
      <c r="H335" s="176" t="n">
        <v>7951602</v>
      </c>
      <c r="I335" s="172" t="s">
        <v>24</v>
      </c>
      <c r="J335" s="172" t="s">
        <v>59</v>
      </c>
      <c r="K335" s="281"/>
      <c r="L335" s="178"/>
      <c r="M335" s="230" t="n">
        <f aca="false">M336</f>
        <v>735.2</v>
      </c>
    </row>
    <row r="336" s="18" customFormat="true" ht="21" hidden="false" customHeight="false" outlineLevel="0" collapsed="false">
      <c r="A336" s="314"/>
      <c r="B336" s="249"/>
      <c r="C336" s="249"/>
      <c r="F336" s="316"/>
      <c r="G336" s="161" t="s">
        <v>176</v>
      </c>
      <c r="H336" s="176" t="n">
        <v>7951602</v>
      </c>
      <c r="I336" s="172" t="s">
        <v>24</v>
      </c>
      <c r="J336" s="172" t="s">
        <v>59</v>
      </c>
      <c r="K336" s="281" t="n">
        <v>244</v>
      </c>
      <c r="L336" s="178"/>
      <c r="M336" s="230" t="n">
        <f aca="false">M337</f>
        <v>735.2</v>
      </c>
    </row>
    <row r="337" s="18" customFormat="true" ht="19.5" hidden="false" customHeight="true" outlineLevel="0" collapsed="false">
      <c r="A337" s="314"/>
      <c r="B337" s="249"/>
      <c r="C337" s="249"/>
      <c r="F337" s="316"/>
      <c r="G337" s="110" t="s">
        <v>274</v>
      </c>
      <c r="H337" s="171" t="n">
        <v>7951602</v>
      </c>
      <c r="I337" s="172" t="s">
        <v>24</v>
      </c>
      <c r="J337" s="172" t="s">
        <v>59</v>
      </c>
      <c r="K337" s="281" t="n">
        <v>244</v>
      </c>
      <c r="L337" s="178" t="s">
        <v>28</v>
      </c>
      <c r="M337" s="230" t="n">
        <v>735.2</v>
      </c>
    </row>
    <row r="338" s="18" customFormat="true" ht="36" hidden="false" customHeight="false" outlineLevel="0" collapsed="false">
      <c r="A338" s="314"/>
      <c r="B338" s="249"/>
      <c r="C338" s="249"/>
      <c r="F338" s="316"/>
      <c r="G338" s="328" t="s">
        <v>275</v>
      </c>
      <c r="H338" s="171" t="n">
        <v>7951600</v>
      </c>
      <c r="I338" s="172" t="s">
        <v>24</v>
      </c>
      <c r="J338" s="172" t="s">
        <v>65</v>
      </c>
      <c r="K338" s="281"/>
      <c r="L338" s="178"/>
      <c r="M338" s="230" t="n">
        <f aca="false">M339+M342</f>
        <v>1038.5</v>
      </c>
    </row>
    <row r="339" s="18" customFormat="true" ht="38.25" hidden="false" customHeight="true" outlineLevel="0" collapsed="false">
      <c r="A339" s="314"/>
      <c r="B339" s="249"/>
      <c r="C339" s="249"/>
      <c r="F339" s="316"/>
      <c r="G339" s="329" t="s">
        <v>276</v>
      </c>
      <c r="H339" s="330" t="s">
        <v>277</v>
      </c>
      <c r="I339" s="172" t="s">
        <v>24</v>
      </c>
      <c r="J339" s="172" t="s">
        <v>65</v>
      </c>
      <c r="K339" s="281"/>
      <c r="L339" s="178"/>
      <c r="M339" s="313" t="n">
        <f aca="false">M340</f>
        <v>806</v>
      </c>
    </row>
    <row r="340" s="18" customFormat="true" ht="20.25" hidden="false" customHeight="true" outlineLevel="0" collapsed="false">
      <c r="A340" s="314"/>
      <c r="B340" s="249"/>
      <c r="C340" s="249"/>
      <c r="F340" s="316"/>
      <c r="G340" s="161" t="s">
        <v>176</v>
      </c>
      <c r="H340" s="330" t="s">
        <v>277</v>
      </c>
      <c r="I340" s="172" t="s">
        <v>24</v>
      </c>
      <c r="J340" s="172" t="s">
        <v>65</v>
      </c>
      <c r="K340" s="281" t="n">
        <v>244</v>
      </c>
      <c r="L340" s="178"/>
      <c r="M340" s="230" t="n">
        <f aca="false">M341</f>
        <v>806</v>
      </c>
    </row>
    <row r="341" s="18" customFormat="true" ht="19.5" hidden="false" customHeight="true" outlineLevel="0" collapsed="false">
      <c r="A341" s="314"/>
      <c r="B341" s="249"/>
      <c r="C341" s="249"/>
      <c r="F341" s="316"/>
      <c r="G341" s="110" t="s">
        <v>130</v>
      </c>
      <c r="H341" s="330" t="s">
        <v>277</v>
      </c>
      <c r="I341" s="172" t="s">
        <v>24</v>
      </c>
      <c r="J341" s="172" t="s">
        <v>65</v>
      </c>
      <c r="K341" s="281" t="n">
        <v>244</v>
      </c>
      <c r="L341" s="178" t="s">
        <v>28</v>
      </c>
      <c r="M341" s="313" t="n">
        <v>806</v>
      </c>
    </row>
    <row r="342" s="290" customFormat="true" ht="21" hidden="false" customHeight="true" outlineLevel="0" collapsed="false">
      <c r="A342" s="314"/>
      <c r="B342" s="312"/>
      <c r="C342" s="312"/>
      <c r="F342" s="271"/>
      <c r="G342" s="331" t="s">
        <v>278</v>
      </c>
      <c r="H342" s="176" t="n">
        <v>7951604</v>
      </c>
      <c r="I342" s="172" t="s">
        <v>24</v>
      </c>
      <c r="J342" s="172" t="s">
        <v>65</v>
      </c>
      <c r="K342" s="281"/>
      <c r="L342" s="178"/>
      <c r="M342" s="313" t="n">
        <f aca="false">M343</f>
        <v>232.5</v>
      </c>
    </row>
    <row r="343" s="18" customFormat="true" ht="21" hidden="false" customHeight="false" outlineLevel="0" collapsed="false">
      <c r="A343" s="314"/>
      <c r="B343" s="249"/>
      <c r="C343" s="249"/>
      <c r="F343" s="316"/>
      <c r="G343" s="161" t="s">
        <v>176</v>
      </c>
      <c r="H343" s="176" t="n">
        <v>7951604</v>
      </c>
      <c r="I343" s="172" t="s">
        <v>24</v>
      </c>
      <c r="J343" s="172" t="s">
        <v>65</v>
      </c>
      <c r="K343" s="281" t="n">
        <v>244</v>
      </c>
      <c r="L343" s="178"/>
      <c r="M343" s="313" t="n">
        <f aca="false">M344</f>
        <v>232.5</v>
      </c>
    </row>
    <row r="344" s="18" customFormat="true" ht="21" hidden="false" customHeight="false" outlineLevel="0" collapsed="false">
      <c r="A344" s="314"/>
      <c r="B344" s="249"/>
      <c r="C344" s="249"/>
      <c r="F344" s="316"/>
      <c r="G344" s="110" t="s">
        <v>130</v>
      </c>
      <c r="H344" s="176" t="n">
        <v>7951604</v>
      </c>
      <c r="I344" s="172" t="s">
        <v>24</v>
      </c>
      <c r="J344" s="172" t="s">
        <v>65</v>
      </c>
      <c r="K344" s="281" t="n">
        <v>244</v>
      </c>
      <c r="L344" s="178" t="s">
        <v>28</v>
      </c>
      <c r="M344" s="313" t="n">
        <v>232.5</v>
      </c>
    </row>
    <row r="345" s="18" customFormat="true" ht="21" hidden="false" customHeight="false" outlineLevel="0" collapsed="false">
      <c r="A345" s="314"/>
      <c r="B345" s="249"/>
      <c r="C345" s="249"/>
      <c r="F345" s="316"/>
      <c r="G345" s="332" t="s">
        <v>31</v>
      </c>
      <c r="H345" s="176" t="n">
        <v>7951600</v>
      </c>
      <c r="I345" s="70" t="s">
        <v>32</v>
      </c>
      <c r="J345" s="333"/>
      <c r="K345" s="281"/>
      <c r="L345" s="334"/>
      <c r="M345" s="230" t="n">
        <f aca="false">M346+M350</f>
        <v>649.4</v>
      </c>
    </row>
    <row r="346" s="18" customFormat="true" ht="21" hidden="false" customHeight="false" outlineLevel="0" collapsed="false">
      <c r="A346" s="314"/>
      <c r="B346" s="249"/>
      <c r="C346" s="249"/>
      <c r="F346" s="316"/>
      <c r="G346" s="304" t="s">
        <v>207</v>
      </c>
      <c r="H346" s="176" t="n">
        <v>7951600</v>
      </c>
      <c r="I346" s="70" t="s">
        <v>32</v>
      </c>
      <c r="J346" s="70" t="s">
        <v>34</v>
      </c>
      <c r="K346" s="281"/>
      <c r="L346" s="334"/>
      <c r="M346" s="230" t="n">
        <f aca="false">M347</f>
        <v>316.7</v>
      </c>
    </row>
    <row r="347" s="18" customFormat="true" ht="21" hidden="false" customHeight="false" outlineLevel="0" collapsed="false">
      <c r="A347" s="314"/>
      <c r="B347" s="249"/>
      <c r="C347" s="249"/>
      <c r="F347" s="316"/>
      <c r="G347" s="311" t="s">
        <v>279</v>
      </c>
      <c r="H347" s="176" t="n">
        <v>7951605</v>
      </c>
      <c r="I347" s="70" t="s">
        <v>32</v>
      </c>
      <c r="J347" s="70" t="s">
        <v>34</v>
      </c>
      <c r="K347" s="281"/>
      <c r="L347" s="334"/>
      <c r="M347" s="230" t="n">
        <f aca="false">M348</f>
        <v>316.7</v>
      </c>
    </row>
    <row r="348" s="18" customFormat="true" ht="21" hidden="false" customHeight="false" outlineLevel="0" collapsed="false">
      <c r="A348" s="314"/>
      <c r="B348" s="249"/>
      <c r="C348" s="249"/>
      <c r="F348" s="316"/>
      <c r="G348" s="331" t="s">
        <v>280</v>
      </c>
      <c r="H348" s="176" t="n">
        <v>7951605</v>
      </c>
      <c r="I348" s="70" t="s">
        <v>32</v>
      </c>
      <c r="J348" s="70" t="s">
        <v>34</v>
      </c>
      <c r="K348" s="177" t="s">
        <v>38</v>
      </c>
      <c r="L348" s="335"/>
      <c r="M348" s="230" t="n">
        <f aca="false">M349</f>
        <v>316.7</v>
      </c>
    </row>
    <row r="349" s="18" customFormat="true" ht="21" hidden="false" customHeight="true" outlineLevel="0" collapsed="false">
      <c r="A349" s="314"/>
      <c r="B349" s="249"/>
      <c r="C349" s="249"/>
      <c r="F349" s="316"/>
      <c r="G349" s="110" t="s">
        <v>81</v>
      </c>
      <c r="H349" s="176" t="n">
        <v>7951605</v>
      </c>
      <c r="I349" s="70" t="s">
        <v>32</v>
      </c>
      <c r="J349" s="70" t="s">
        <v>34</v>
      </c>
      <c r="K349" s="177" t="s">
        <v>38</v>
      </c>
      <c r="L349" s="334" t="s">
        <v>40</v>
      </c>
      <c r="M349" s="230" t="n">
        <v>316.7</v>
      </c>
    </row>
    <row r="350" s="18" customFormat="true" ht="21" hidden="false" customHeight="false" outlineLevel="0" collapsed="false">
      <c r="A350" s="314"/>
      <c r="B350" s="249"/>
      <c r="C350" s="249"/>
      <c r="F350" s="316"/>
      <c r="G350" s="280" t="s">
        <v>82</v>
      </c>
      <c r="H350" s="176" t="n">
        <v>7951600</v>
      </c>
      <c r="I350" s="70" t="s">
        <v>32</v>
      </c>
      <c r="J350" s="70" t="s">
        <v>42</v>
      </c>
      <c r="K350" s="211"/>
      <c r="L350" s="336"/>
      <c r="M350" s="230" t="n">
        <f aca="false">M351</f>
        <v>332.7</v>
      </c>
    </row>
    <row r="351" s="246" customFormat="true" ht="18.75" hidden="false" customHeight="true" outlineLevel="0" collapsed="false">
      <c r="A351" s="308"/>
      <c r="B351" s="309"/>
      <c r="C351" s="309"/>
      <c r="F351" s="310"/>
      <c r="G351" s="311" t="s">
        <v>281</v>
      </c>
      <c r="H351" s="176" t="n">
        <v>7951605</v>
      </c>
      <c r="I351" s="70" t="s">
        <v>32</v>
      </c>
      <c r="J351" s="70" t="s">
        <v>42</v>
      </c>
      <c r="K351" s="177"/>
      <c r="L351" s="334"/>
      <c r="M351" s="230" t="n">
        <f aca="false">M354+M352+M356</f>
        <v>332.7</v>
      </c>
    </row>
    <row r="352" s="18" customFormat="true" ht="21.75" hidden="false" customHeight="true" outlineLevel="0" collapsed="false">
      <c r="A352" s="314"/>
      <c r="B352" s="249"/>
      <c r="C352" s="249"/>
      <c r="F352" s="316"/>
      <c r="G352" s="161" t="s">
        <v>176</v>
      </c>
      <c r="H352" s="176" t="n">
        <v>7951605</v>
      </c>
      <c r="I352" s="70" t="s">
        <v>32</v>
      </c>
      <c r="J352" s="70" t="s">
        <v>42</v>
      </c>
      <c r="K352" s="177" t="s">
        <v>46</v>
      </c>
      <c r="L352" s="335"/>
      <c r="M352" s="230" t="n">
        <f aca="false">M353</f>
        <v>23</v>
      </c>
    </row>
    <row r="353" s="18" customFormat="true" ht="21" hidden="false" customHeight="false" outlineLevel="0" collapsed="false">
      <c r="A353" s="314"/>
      <c r="B353" s="249"/>
      <c r="C353" s="249"/>
      <c r="F353" s="316"/>
      <c r="G353" s="110" t="s">
        <v>274</v>
      </c>
      <c r="H353" s="176" t="n">
        <v>7951605</v>
      </c>
      <c r="I353" s="70" t="s">
        <v>32</v>
      </c>
      <c r="J353" s="70" t="s">
        <v>42</v>
      </c>
      <c r="K353" s="177" t="s">
        <v>46</v>
      </c>
      <c r="L353" s="334" t="s">
        <v>28</v>
      </c>
      <c r="M353" s="230" t="n">
        <v>23</v>
      </c>
    </row>
    <row r="354" s="18" customFormat="true" ht="35.4" hidden="false" customHeight="true" outlineLevel="0" collapsed="false">
      <c r="A354" s="314"/>
      <c r="B354" s="249"/>
      <c r="C354" s="249"/>
      <c r="F354" s="316"/>
      <c r="G354" s="331" t="s">
        <v>280</v>
      </c>
      <c r="H354" s="176" t="n">
        <v>7951605</v>
      </c>
      <c r="I354" s="70" t="s">
        <v>32</v>
      </c>
      <c r="J354" s="70" t="s">
        <v>42</v>
      </c>
      <c r="K354" s="177" t="s">
        <v>282</v>
      </c>
      <c r="L354" s="334"/>
      <c r="M354" s="230" t="n">
        <f aca="false">M355</f>
        <v>80</v>
      </c>
    </row>
    <row r="355" s="18" customFormat="true" ht="21" hidden="false" customHeight="false" outlineLevel="0" collapsed="false">
      <c r="A355" s="314"/>
      <c r="B355" s="249"/>
      <c r="C355" s="249"/>
      <c r="F355" s="316"/>
      <c r="G355" s="110" t="s">
        <v>157</v>
      </c>
      <c r="H355" s="176" t="n">
        <v>7951605</v>
      </c>
      <c r="I355" s="70" t="s">
        <v>32</v>
      </c>
      <c r="J355" s="70" t="s">
        <v>42</v>
      </c>
      <c r="K355" s="177" t="s">
        <v>38</v>
      </c>
      <c r="L355" s="334" t="s">
        <v>28</v>
      </c>
      <c r="M355" s="230" t="n">
        <v>80</v>
      </c>
    </row>
    <row r="356" s="18" customFormat="true" ht="21" hidden="false" customHeight="false" outlineLevel="0" collapsed="false">
      <c r="A356" s="314"/>
      <c r="B356" s="249"/>
      <c r="C356" s="249"/>
      <c r="F356" s="316"/>
      <c r="G356" s="331" t="s">
        <v>280</v>
      </c>
      <c r="H356" s="176" t="n">
        <v>7951605</v>
      </c>
      <c r="I356" s="70" t="s">
        <v>32</v>
      </c>
      <c r="J356" s="70" t="s">
        <v>42</v>
      </c>
      <c r="K356" s="177" t="s">
        <v>38</v>
      </c>
      <c r="L356" s="335"/>
      <c r="M356" s="230" t="n">
        <f aca="false">M357</f>
        <v>229.7</v>
      </c>
    </row>
    <row r="357" s="18" customFormat="true" ht="21" hidden="false" customHeight="true" outlineLevel="0" collapsed="false">
      <c r="A357" s="314"/>
      <c r="B357" s="249"/>
      <c r="C357" s="249"/>
      <c r="F357" s="316"/>
      <c r="G357" s="110" t="s">
        <v>81</v>
      </c>
      <c r="H357" s="176" t="n">
        <v>7951605</v>
      </c>
      <c r="I357" s="70" t="s">
        <v>32</v>
      </c>
      <c r="J357" s="70" t="s">
        <v>42</v>
      </c>
      <c r="K357" s="177" t="s">
        <v>38</v>
      </c>
      <c r="L357" s="334" t="s">
        <v>40</v>
      </c>
      <c r="M357" s="230" t="n">
        <v>229.7</v>
      </c>
    </row>
    <row r="358" s="18" customFormat="true" ht="21" hidden="false" customHeight="false" outlineLevel="0" collapsed="false">
      <c r="A358" s="314"/>
      <c r="B358" s="249"/>
      <c r="C358" s="249"/>
      <c r="F358" s="316"/>
      <c r="G358" s="280" t="s">
        <v>283</v>
      </c>
      <c r="H358" s="176" t="n">
        <v>7951600</v>
      </c>
      <c r="I358" s="70" t="s">
        <v>90</v>
      </c>
      <c r="J358" s="337"/>
      <c r="K358" s="306"/>
      <c r="L358" s="338"/>
      <c r="M358" s="230" t="n">
        <f aca="false">M359</f>
        <v>350.6</v>
      </c>
    </row>
    <row r="359" s="246" customFormat="true" ht="19.5" hidden="false" customHeight="true" outlineLevel="0" collapsed="false">
      <c r="A359" s="308"/>
      <c r="B359" s="309"/>
      <c r="C359" s="309"/>
      <c r="F359" s="310"/>
      <c r="G359" s="311" t="s">
        <v>284</v>
      </c>
      <c r="H359" s="176" t="n">
        <v>7951600</v>
      </c>
      <c r="I359" s="70" t="s">
        <v>90</v>
      </c>
      <c r="J359" s="70" t="s">
        <v>34</v>
      </c>
      <c r="K359" s="281"/>
      <c r="L359" s="335"/>
      <c r="M359" s="230" t="n">
        <f aca="false">M360</f>
        <v>350.6</v>
      </c>
    </row>
    <row r="360" s="290" customFormat="true" ht="21" hidden="false" customHeight="false" outlineLevel="0" collapsed="false">
      <c r="A360" s="314"/>
      <c r="B360" s="312"/>
      <c r="C360" s="312"/>
      <c r="F360" s="271"/>
      <c r="G360" s="311" t="s">
        <v>285</v>
      </c>
      <c r="H360" s="176" t="n">
        <v>7951605</v>
      </c>
      <c r="I360" s="70" t="s">
        <v>90</v>
      </c>
      <c r="J360" s="70" t="s">
        <v>34</v>
      </c>
      <c r="K360" s="281"/>
      <c r="L360" s="335"/>
      <c r="M360" s="230" t="n">
        <f aca="false">M361</f>
        <v>350.6</v>
      </c>
    </row>
    <row r="361" s="18" customFormat="true" ht="21" hidden="false" customHeight="false" outlineLevel="0" collapsed="false">
      <c r="A361" s="314"/>
      <c r="B361" s="249"/>
      <c r="C361" s="249"/>
      <c r="F361" s="316"/>
      <c r="G361" s="311" t="s">
        <v>286</v>
      </c>
      <c r="H361" s="176" t="n">
        <v>7951605</v>
      </c>
      <c r="I361" s="70" t="s">
        <v>90</v>
      </c>
      <c r="J361" s="70" t="s">
        <v>34</v>
      </c>
      <c r="K361" s="177" t="s">
        <v>38</v>
      </c>
      <c r="L361" s="334"/>
      <c r="M361" s="230" t="n">
        <f aca="false">M362</f>
        <v>350.6</v>
      </c>
    </row>
    <row r="362" s="18" customFormat="true" ht="21.6" hidden="false" customHeight="false" outlineLevel="0" collapsed="false">
      <c r="A362" s="314"/>
      <c r="B362" s="249"/>
      <c r="C362" s="249"/>
      <c r="F362" s="318"/>
      <c r="G362" s="74" t="s">
        <v>287</v>
      </c>
      <c r="H362" s="202" t="n">
        <v>7951605</v>
      </c>
      <c r="I362" s="100" t="s">
        <v>90</v>
      </c>
      <c r="J362" s="100" t="s">
        <v>34</v>
      </c>
      <c r="K362" s="203" t="s">
        <v>38</v>
      </c>
      <c r="L362" s="339" t="s">
        <v>28</v>
      </c>
      <c r="M362" s="319" t="n">
        <v>350.6</v>
      </c>
    </row>
    <row r="363" s="18" customFormat="true" ht="19.5" hidden="false" customHeight="true" outlineLevel="0" collapsed="false">
      <c r="A363" s="314"/>
      <c r="B363" s="249"/>
      <c r="C363" s="249"/>
      <c r="F363" s="340"/>
      <c r="G363" s="341"/>
      <c r="H363" s="342"/>
      <c r="I363" s="342"/>
      <c r="J363" s="342"/>
      <c r="K363" s="343"/>
      <c r="L363" s="344"/>
      <c r="M363" s="345"/>
    </row>
    <row r="364" s="18" customFormat="true" ht="18" hidden="false" customHeight="false" outlineLevel="0" collapsed="false">
      <c r="A364" s="314"/>
      <c r="B364" s="249"/>
      <c r="C364" s="249"/>
      <c r="F364" s="340"/>
      <c r="G364" s="346"/>
      <c r="H364" s="342"/>
      <c r="I364" s="342"/>
      <c r="J364" s="342"/>
      <c r="K364" s="343"/>
      <c r="L364" s="344"/>
      <c r="M364" s="345"/>
    </row>
    <row r="365" s="315" customFormat="true" ht="12" hidden="false" customHeight="true" outlineLevel="0" collapsed="false">
      <c r="A365" s="314"/>
      <c r="B365" s="249"/>
      <c r="C365" s="249"/>
      <c r="F365" s="340"/>
      <c r="G365" s="347"/>
      <c r="H365" s="342"/>
      <c r="I365" s="342"/>
      <c r="J365" s="342"/>
      <c r="K365" s="343"/>
      <c r="L365" s="344"/>
      <c r="M365" s="345"/>
    </row>
    <row r="366" s="290" customFormat="true" ht="47.25" hidden="false" customHeight="true" outlineLevel="0" collapsed="false">
      <c r="A366" s="314"/>
      <c r="B366" s="312"/>
      <c r="C366" s="312"/>
      <c r="F366" s="348"/>
      <c r="G366" s="349"/>
      <c r="H366" s="342"/>
      <c r="I366" s="342"/>
      <c r="J366" s="342"/>
      <c r="K366" s="343"/>
      <c r="L366" s="344"/>
      <c r="M366" s="345"/>
    </row>
    <row r="367" s="18" customFormat="true" ht="18" hidden="false" customHeight="false" outlineLevel="0" collapsed="false">
      <c r="A367" s="314"/>
      <c r="B367" s="249"/>
      <c r="C367" s="249"/>
      <c r="F367" s="340"/>
      <c r="G367" s="19"/>
      <c r="H367" s="342"/>
      <c r="I367" s="342"/>
      <c r="J367" s="342"/>
      <c r="K367" s="343"/>
      <c r="L367" s="344"/>
      <c r="M367" s="345"/>
    </row>
    <row r="368" s="18" customFormat="true" ht="18" hidden="false" customHeight="false" outlineLevel="0" collapsed="false">
      <c r="A368" s="314"/>
      <c r="B368" s="249"/>
      <c r="C368" s="249"/>
      <c r="F368" s="340"/>
      <c r="G368" s="341"/>
      <c r="H368" s="342"/>
      <c r="I368" s="342"/>
      <c r="J368" s="342"/>
      <c r="K368" s="343"/>
      <c r="L368" s="344"/>
      <c r="M368" s="345"/>
    </row>
    <row r="369" s="18" customFormat="true" ht="23.25" hidden="false" customHeight="true" outlineLevel="0" collapsed="false">
      <c r="A369" s="314"/>
      <c r="B369" s="249"/>
      <c r="C369" s="249"/>
      <c r="F369" s="340"/>
      <c r="G369" s="346"/>
      <c r="H369" s="342"/>
      <c r="I369" s="342"/>
      <c r="J369" s="344"/>
      <c r="K369" s="343"/>
      <c r="L369" s="344"/>
      <c r="M369" s="345"/>
    </row>
    <row r="370" s="18" customFormat="true" ht="18" hidden="false" customHeight="false" outlineLevel="0" collapsed="false">
      <c r="A370" s="314"/>
      <c r="B370" s="249"/>
      <c r="C370" s="249"/>
      <c r="F370" s="340"/>
      <c r="G370" s="350"/>
      <c r="H370" s="342"/>
      <c r="I370" s="342"/>
      <c r="J370" s="344"/>
      <c r="K370" s="343"/>
      <c r="L370" s="344"/>
      <c r="M370" s="345"/>
    </row>
    <row r="371" s="315" customFormat="true" ht="15" hidden="false" customHeight="true" outlineLevel="0" collapsed="false">
      <c r="A371" s="314"/>
      <c r="B371" s="249"/>
      <c r="C371" s="249"/>
      <c r="F371" s="340"/>
      <c r="G371" s="351"/>
      <c r="H371" s="342"/>
      <c r="I371" s="342"/>
      <c r="J371" s="344"/>
      <c r="K371" s="343"/>
      <c r="L371" s="344"/>
      <c r="M371" s="345"/>
    </row>
    <row r="372" s="290" customFormat="true" ht="30.75" hidden="false" customHeight="true" outlineLevel="0" collapsed="false">
      <c r="A372" s="314"/>
      <c r="B372" s="312"/>
      <c r="C372" s="312"/>
      <c r="F372" s="348"/>
      <c r="G372" s="314"/>
      <c r="H372" s="342"/>
      <c r="I372" s="342"/>
      <c r="J372" s="342"/>
      <c r="K372" s="343"/>
      <c r="L372" s="344"/>
      <c r="M372" s="345"/>
    </row>
    <row r="373" s="290" customFormat="true" ht="18.75" hidden="false" customHeight="true" outlineLevel="0" collapsed="false">
      <c r="A373" s="314"/>
      <c r="B373" s="312"/>
      <c r="C373" s="312"/>
      <c r="F373" s="348"/>
      <c r="G373" s="352"/>
      <c r="H373" s="353"/>
      <c r="I373" s="353"/>
      <c r="J373" s="353"/>
      <c r="K373" s="354"/>
      <c r="L373" s="355"/>
      <c r="M373" s="356"/>
    </row>
    <row r="374" s="18" customFormat="true" ht="18.75" hidden="false" customHeight="true" outlineLevel="0" collapsed="false">
      <c r="A374" s="314"/>
      <c r="B374" s="249"/>
      <c r="C374" s="249"/>
      <c r="F374" s="340"/>
      <c r="G374" s="314"/>
      <c r="H374" s="353"/>
      <c r="I374" s="353"/>
      <c r="J374" s="353"/>
      <c r="K374" s="354"/>
      <c r="L374" s="355"/>
      <c r="M374" s="356"/>
    </row>
    <row r="375" s="18" customFormat="true" ht="18.75" hidden="false" customHeight="true" outlineLevel="0" collapsed="false">
      <c r="A375" s="314"/>
      <c r="B375" s="249"/>
      <c r="C375" s="249"/>
      <c r="F375" s="340"/>
      <c r="G375" s="314"/>
      <c r="H375" s="342"/>
      <c r="I375" s="342"/>
      <c r="J375" s="342"/>
      <c r="K375" s="343"/>
      <c r="L375" s="344"/>
      <c r="M375" s="345"/>
    </row>
    <row r="376" s="18" customFormat="true" ht="18.75" hidden="false" customHeight="true" outlineLevel="0" collapsed="false">
      <c r="A376" s="314"/>
      <c r="B376" s="249"/>
      <c r="C376" s="249"/>
      <c r="F376" s="340"/>
      <c r="G376" s="357"/>
      <c r="H376" s="342"/>
      <c r="I376" s="342"/>
      <c r="J376" s="342"/>
      <c r="K376" s="343"/>
      <c r="L376" s="344"/>
      <c r="M376" s="345"/>
    </row>
    <row r="377" s="18" customFormat="true" ht="19.5" hidden="false" customHeight="true" outlineLevel="0" collapsed="false">
      <c r="A377" s="314"/>
      <c r="B377" s="249"/>
      <c r="C377" s="249"/>
      <c r="F377" s="340"/>
      <c r="G377" s="358"/>
      <c r="H377" s="342"/>
      <c r="I377" s="342"/>
      <c r="J377" s="342"/>
      <c r="K377" s="343"/>
      <c r="L377" s="344"/>
      <c r="M377" s="345"/>
    </row>
    <row r="378" s="18" customFormat="true" ht="29.25" hidden="false" customHeight="true" outlineLevel="0" collapsed="false">
      <c r="A378" s="314"/>
      <c r="B378" s="249"/>
      <c r="C378" s="249"/>
      <c r="F378" s="340"/>
      <c r="G378" s="350"/>
      <c r="H378" s="249"/>
      <c r="I378" s="249"/>
      <c r="J378" s="249"/>
      <c r="K378" s="359"/>
      <c r="L378" s="360"/>
      <c r="M378" s="361"/>
    </row>
    <row r="379" s="18" customFormat="true" ht="18.75" hidden="false" customHeight="true" outlineLevel="0" collapsed="false">
      <c r="A379" s="314"/>
      <c r="B379" s="249"/>
      <c r="C379" s="249"/>
      <c r="F379" s="340"/>
      <c r="G379" s="351"/>
      <c r="H379" s="249"/>
      <c r="I379" s="249"/>
      <c r="J379" s="249"/>
      <c r="K379" s="359"/>
      <c r="L379" s="360"/>
      <c r="M379" s="361"/>
    </row>
    <row r="380" s="18" customFormat="true" ht="18" hidden="false" customHeight="false" outlineLevel="0" collapsed="false">
      <c r="A380" s="314"/>
      <c r="B380" s="249"/>
      <c r="C380" s="249"/>
      <c r="F380" s="340"/>
      <c r="G380" s="314"/>
      <c r="H380" s="249"/>
      <c r="I380" s="249"/>
      <c r="J380" s="249"/>
      <c r="K380" s="359"/>
      <c r="L380" s="360"/>
      <c r="M380" s="361"/>
    </row>
    <row r="381" s="18" customFormat="true" ht="18" hidden="false" customHeight="false" outlineLevel="0" collapsed="false">
      <c r="A381" s="314"/>
      <c r="B381" s="249"/>
      <c r="C381" s="249"/>
      <c r="F381" s="340"/>
      <c r="G381" s="357"/>
      <c r="H381" s="249"/>
      <c r="I381" s="249"/>
      <c r="J381" s="249"/>
      <c r="K381" s="359"/>
      <c r="L381" s="360"/>
      <c r="M381" s="361"/>
    </row>
    <row r="382" s="18" customFormat="true" ht="18" hidden="false" customHeight="false" outlineLevel="0" collapsed="false">
      <c r="A382" s="314"/>
      <c r="B382" s="249"/>
      <c r="C382" s="249"/>
      <c r="F382" s="340"/>
      <c r="G382" s="358"/>
      <c r="H382" s="249"/>
      <c r="I382" s="249"/>
      <c r="J382" s="249"/>
      <c r="K382" s="359"/>
      <c r="L382" s="360"/>
      <c r="M382" s="361"/>
    </row>
    <row r="383" s="18" customFormat="true" ht="18" hidden="false" customHeight="false" outlineLevel="0" collapsed="false">
      <c r="A383" s="314"/>
      <c r="B383" s="249"/>
      <c r="C383" s="249"/>
      <c r="F383" s="340"/>
      <c r="G383" s="350"/>
      <c r="H383" s="249"/>
      <c r="I383" s="249"/>
      <c r="J383" s="249"/>
      <c r="K383" s="359"/>
      <c r="L383" s="360"/>
      <c r="M383" s="361"/>
    </row>
    <row r="384" s="315" customFormat="true" ht="20.25" hidden="false" customHeight="true" outlineLevel="0" collapsed="false">
      <c r="A384" s="314"/>
      <c r="B384" s="249"/>
      <c r="C384" s="249"/>
      <c r="F384" s="340"/>
      <c r="G384" s="351"/>
      <c r="H384" s="249"/>
      <c r="I384" s="249"/>
      <c r="J384" s="249"/>
      <c r="K384" s="359"/>
      <c r="L384" s="360"/>
      <c r="M384" s="361"/>
    </row>
    <row r="385" s="290" customFormat="true" ht="47.25" hidden="false" customHeight="true" outlineLevel="0" collapsed="false">
      <c r="A385" s="314"/>
      <c r="B385" s="312"/>
      <c r="C385" s="312"/>
      <c r="F385" s="348"/>
      <c r="G385" s="352"/>
      <c r="H385" s="312"/>
      <c r="I385" s="312"/>
      <c r="J385" s="312"/>
      <c r="K385" s="362"/>
      <c r="L385" s="363"/>
      <c r="M385" s="364"/>
    </row>
    <row r="386" s="290" customFormat="true" ht="17.4" hidden="false" customHeight="false" outlineLevel="0" collapsed="false">
      <c r="A386" s="352"/>
      <c r="B386" s="312"/>
      <c r="C386" s="312"/>
      <c r="F386" s="348"/>
      <c r="G386" s="314"/>
      <c r="H386" s="312"/>
      <c r="I386" s="312"/>
      <c r="J386" s="312"/>
      <c r="K386" s="362"/>
      <c r="L386" s="363"/>
      <c r="M386" s="364"/>
    </row>
    <row r="387" s="18" customFormat="true" ht="18" hidden="false" customHeight="false" outlineLevel="0" collapsed="false">
      <c r="A387" s="314"/>
      <c r="B387" s="249"/>
      <c r="C387" s="249"/>
      <c r="F387" s="340"/>
      <c r="G387" s="314"/>
      <c r="H387" s="249"/>
      <c r="I387" s="312"/>
      <c r="J387" s="312"/>
      <c r="K387" s="362"/>
      <c r="L387" s="363"/>
      <c r="M387" s="361"/>
    </row>
    <row r="388" s="18" customFormat="true" ht="18" hidden="false" customHeight="false" outlineLevel="0" collapsed="false">
      <c r="A388" s="314"/>
      <c r="B388" s="249"/>
      <c r="C388" s="249"/>
      <c r="F388" s="340"/>
      <c r="G388" s="357"/>
      <c r="H388" s="249"/>
      <c r="I388" s="249"/>
      <c r="J388" s="365"/>
      <c r="K388" s="359"/>
      <c r="L388" s="360"/>
      <c r="M388" s="361"/>
    </row>
    <row r="389" s="18" customFormat="true" ht="18" hidden="false" customHeight="false" outlineLevel="0" collapsed="false">
      <c r="A389" s="314"/>
      <c r="B389" s="249"/>
      <c r="C389" s="249"/>
      <c r="F389" s="340"/>
      <c r="G389" s="358"/>
      <c r="H389" s="249"/>
      <c r="I389" s="249"/>
      <c r="J389" s="365"/>
      <c r="K389" s="359"/>
      <c r="L389" s="360"/>
      <c r="M389" s="361"/>
    </row>
    <row r="390" s="18" customFormat="true" ht="17.25" hidden="false" customHeight="true" outlineLevel="0" collapsed="false">
      <c r="A390" s="314"/>
      <c r="B390" s="249"/>
      <c r="C390" s="249"/>
      <c r="F390" s="340"/>
      <c r="G390" s="350"/>
      <c r="H390" s="249"/>
      <c r="I390" s="249"/>
      <c r="J390" s="365"/>
      <c r="K390" s="359"/>
      <c r="L390" s="360"/>
      <c r="M390" s="361"/>
    </row>
    <row r="391" s="18" customFormat="true" ht="30.75" hidden="false" customHeight="true" outlineLevel="0" collapsed="false">
      <c r="A391" s="314"/>
      <c r="B391" s="249"/>
      <c r="C391" s="249"/>
      <c r="F391" s="340"/>
      <c r="G391" s="351"/>
      <c r="H391" s="249"/>
      <c r="I391" s="249"/>
      <c r="J391" s="365"/>
      <c r="K391" s="359"/>
      <c r="L391" s="360"/>
      <c r="M391" s="361"/>
    </row>
    <row r="392" s="18" customFormat="true" ht="18" hidden="false" customHeight="false" outlineLevel="0" collapsed="false">
      <c r="A392" s="314"/>
      <c r="B392" s="249"/>
      <c r="C392" s="249"/>
      <c r="F392" s="340"/>
      <c r="G392" s="314"/>
      <c r="H392" s="365"/>
      <c r="I392" s="360"/>
      <c r="J392" s="365"/>
      <c r="K392" s="359"/>
      <c r="L392" s="360"/>
      <c r="M392" s="361"/>
    </row>
    <row r="393" s="18" customFormat="true" ht="18" hidden="false" customHeight="false" outlineLevel="0" collapsed="false">
      <c r="A393" s="314"/>
      <c r="B393" s="249"/>
      <c r="C393" s="249"/>
      <c r="F393" s="340"/>
      <c r="G393" s="357"/>
      <c r="H393" s="365"/>
      <c r="I393" s="366"/>
      <c r="J393" s="366"/>
      <c r="K393" s="359"/>
      <c r="L393" s="360"/>
      <c r="M393" s="361"/>
    </row>
    <row r="394" s="18" customFormat="true" ht="18" hidden="false" customHeight="false" outlineLevel="0" collapsed="false">
      <c r="A394" s="314"/>
      <c r="B394" s="249"/>
      <c r="C394" s="249"/>
      <c r="F394" s="340"/>
      <c r="G394" s="358"/>
      <c r="H394" s="365"/>
      <c r="I394" s="366"/>
      <c r="J394" s="366"/>
      <c r="K394" s="359"/>
      <c r="L394" s="360"/>
      <c r="M394" s="361"/>
    </row>
    <row r="395" s="18" customFormat="true" ht="18" hidden="false" customHeight="false" outlineLevel="0" collapsed="false">
      <c r="A395" s="314"/>
      <c r="B395" s="249"/>
      <c r="C395" s="249"/>
      <c r="F395" s="340"/>
      <c r="G395" s="350"/>
      <c r="H395" s="365"/>
      <c r="I395" s="366"/>
      <c r="J395" s="366"/>
      <c r="K395" s="359"/>
      <c r="L395" s="360"/>
      <c r="M395" s="361"/>
    </row>
    <row r="396" s="18" customFormat="true" ht="18" hidden="false" customHeight="false" outlineLevel="0" collapsed="false">
      <c r="A396" s="314"/>
      <c r="B396" s="249"/>
      <c r="C396" s="249"/>
      <c r="F396" s="340"/>
      <c r="G396" s="351"/>
      <c r="H396" s="365"/>
      <c r="I396" s="366"/>
      <c r="J396" s="366"/>
      <c r="K396" s="359"/>
      <c r="L396" s="360"/>
      <c r="M396" s="361"/>
    </row>
    <row r="397" s="290" customFormat="true" ht="36" hidden="false" customHeight="true" outlineLevel="0" collapsed="false">
      <c r="A397" s="314"/>
      <c r="B397" s="312"/>
      <c r="C397" s="312"/>
      <c r="F397" s="348"/>
      <c r="G397" s="352"/>
      <c r="H397" s="312"/>
      <c r="I397" s="312"/>
      <c r="J397" s="312"/>
      <c r="K397" s="362"/>
      <c r="L397" s="363"/>
      <c r="M397" s="364"/>
    </row>
    <row r="398" s="290" customFormat="true" ht="17.4" hidden="false" customHeight="false" outlineLevel="0" collapsed="false">
      <c r="A398" s="352"/>
      <c r="B398" s="312"/>
      <c r="C398" s="312"/>
      <c r="F398" s="348"/>
      <c r="G398" s="314"/>
      <c r="H398" s="312"/>
      <c r="I398" s="312"/>
      <c r="J398" s="312"/>
      <c r="K398" s="362"/>
      <c r="L398" s="363"/>
      <c r="M398" s="364"/>
    </row>
    <row r="399" s="290" customFormat="true" ht="35.25" hidden="false" customHeight="true" outlineLevel="0" collapsed="false">
      <c r="A399" s="314"/>
      <c r="B399" s="312"/>
      <c r="C399" s="312"/>
      <c r="F399" s="348"/>
      <c r="G399" s="352"/>
      <c r="H399" s="312"/>
      <c r="I399" s="312"/>
      <c r="J399" s="312"/>
      <c r="K399" s="362"/>
      <c r="L399" s="363"/>
      <c r="M399" s="364"/>
    </row>
    <row r="400" s="18" customFormat="true" ht="18" hidden="false" customHeight="false" outlineLevel="0" collapsed="false">
      <c r="A400" s="314"/>
      <c r="B400" s="249"/>
      <c r="C400" s="249"/>
      <c r="F400" s="340"/>
      <c r="G400" s="357"/>
      <c r="H400" s="249"/>
      <c r="I400" s="249"/>
      <c r="J400" s="365"/>
      <c r="K400" s="359"/>
      <c r="L400" s="360"/>
      <c r="M400" s="361"/>
    </row>
    <row r="401" s="18" customFormat="true" ht="18" hidden="false" customHeight="false" outlineLevel="0" collapsed="false">
      <c r="A401" s="314"/>
      <c r="B401" s="249"/>
      <c r="C401" s="249"/>
      <c r="F401" s="340"/>
      <c r="G401" s="358"/>
      <c r="H401" s="249"/>
      <c r="I401" s="249"/>
      <c r="J401" s="365"/>
      <c r="K401" s="359"/>
      <c r="L401" s="360"/>
      <c r="M401" s="361"/>
    </row>
    <row r="402" s="18" customFormat="true" ht="18" hidden="false" customHeight="false" outlineLevel="0" collapsed="false">
      <c r="A402" s="314"/>
      <c r="B402" s="249"/>
      <c r="C402" s="249"/>
      <c r="F402" s="340"/>
      <c r="G402" s="350"/>
      <c r="H402" s="249"/>
      <c r="I402" s="249"/>
      <c r="J402" s="365"/>
      <c r="K402" s="359"/>
      <c r="L402" s="360"/>
      <c r="M402" s="361"/>
    </row>
    <row r="403" s="18" customFormat="true" ht="18" hidden="false" customHeight="false" outlineLevel="0" collapsed="false">
      <c r="A403" s="314"/>
      <c r="B403" s="249"/>
      <c r="C403" s="249"/>
      <c r="F403" s="340"/>
      <c r="G403" s="351"/>
      <c r="H403" s="249"/>
      <c r="I403" s="249"/>
      <c r="J403" s="365"/>
      <c r="K403" s="359"/>
      <c r="L403" s="360"/>
      <c r="M403" s="361"/>
    </row>
    <row r="404" s="18" customFormat="true" ht="18" hidden="false" customHeight="false" outlineLevel="0" collapsed="false">
      <c r="A404" s="314"/>
      <c r="B404" s="249"/>
      <c r="C404" s="249"/>
      <c r="F404" s="340"/>
      <c r="G404" s="352"/>
      <c r="H404" s="312"/>
      <c r="I404" s="312"/>
      <c r="J404" s="312"/>
      <c r="K404" s="362"/>
      <c r="L404" s="363"/>
      <c r="M404" s="364"/>
    </row>
    <row r="405" s="18" customFormat="true" ht="18" hidden="false" customHeight="false" outlineLevel="0" collapsed="false">
      <c r="A405" s="314"/>
      <c r="B405" s="249"/>
      <c r="C405" s="249"/>
      <c r="F405" s="340"/>
      <c r="G405" s="357"/>
      <c r="H405" s="249"/>
      <c r="I405" s="249"/>
      <c r="J405" s="365"/>
      <c r="K405" s="359"/>
      <c r="L405" s="360"/>
      <c r="M405" s="361"/>
    </row>
    <row r="406" s="18" customFormat="true" ht="18" hidden="false" customHeight="false" outlineLevel="0" collapsed="false">
      <c r="A406" s="314"/>
      <c r="B406" s="249"/>
      <c r="C406" s="249"/>
      <c r="F406" s="340"/>
      <c r="G406" s="358"/>
      <c r="H406" s="249"/>
      <c r="I406" s="249"/>
      <c r="J406" s="365"/>
      <c r="K406" s="359"/>
      <c r="L406" s="360"/>
      <c r="M406" s="361"/>
    </row>
    <row r="407" s="18" customFormat="true" ht="18" hidden="false" customHeight="false" outlineLevel="0" collapsed="false">
      <c r="A407" s="314"/>
      <c r="B407" s="249"/>
      <c r="C407" s="249"/>
      <c r="F407" s="340"/>
      <c r="G407" s="350"/>
      <c r="H407" s="249"/>
      <c r="I407" s="249"/>
      <c r="J407" s="365"/>
      <c r="K407" s="359"/>
      <c r="L407" s="360"/>
      <c r="M407" s="361"/>
    </row>
    <row r="408" s="18" customFormat="true" ht="18" hidden="false" customHeight="false" outlineLevel="0" collapsed="false">
      <c r="A408" s="314"/>
      <c r="B408" s="249"/>
      <c r="C408" s="249"/>
      <c r="F408" s="340"/>
      <c r="G408" s="351"/>
      <c r="H408" s="249"/>
      <c r="I408" s="249"/>
      <c r="J408" s="365"/>
      <c r="K408" s="359"/>
      <c r="L408" s="360"/>
      <c r="M408" s="361"/>
    </row>
    <row r="409" s="290" customFormat="true" ht="61.5" hidden="false" customHeight="true" outlineLevel="0" collapsed="false">
      <c r="A409" s="314"/>
      <c r="B409" s="312"/>
      <c r="C409" s="312"/>
      <c r="F409" s="348"/>
      <c r="G409" s="352"/>
      <c r="H409" s="312"/>
      <c r="I409" s="312"/>
      <c r="J409" s="312"/>
      <c r="K409" s="362"/>
      <c r="L409" s="363"/>
      <c r="M409" s="364"/>
    </row>
    <row r="410" s="290" customFormat="true" ht="17.4" hidden="false" customHeight="false" outlineLevel="0" collapsed="false">
      <c r="A410" s="352"/>
      <c r="B410" s="312"/>
      <c r="C410" s="312"/>
      <c r="F410" s="348"/>
      <c r="G410" s="314"/>
      <c r="H410" s="312"/>
      <c r="I410" s="312"/>
      <c r="J410" s="312"/>
      <c r="K410" s="362"/>
      <c r="L410" s="363"/>
      <c r="M410" s="364"/>
    </row>
    <row r="411" s="290" customFormat="true" ht="33.75" hidden="false" customHeight="true" outlineLevel="0" collapsed="false">
      <c r="A411" s="314"/>
      <c r="B411" s="312"/>
      <c r="C411" s="312"/>
      <c r="F411" s="348"/>
      <c r="G411" s="314"/>
      <c r="H411" s="249"/>
      <c r="I411" s="312"/>
      <c r="J411" s="312"/>
      <c r="K411" s="362"/>
      <c r="L411" s="363"/>
      <c r="M411" s="361"/>
    </row>
    <row r="412" s="18" customFormat="true" ht="18" hidden="false" customHeight="false" outlineLevel="0" collapsed="false">
      <c r="A412" s="314"/>
      <c r="B412" s="249"/>
      <c r="C412" s="249"/>
      <c r="F412" s="340"/>
      <c r="G412" s="357"/>
      <c r="H412" s="249"/>
      <c r="I412" s="360"/>
      <c r="J412" s="365"/>
      <c r="K412" s="359"/>
      <c r="L412" s="360"/>
      <c r="M412" s="361"/>
    </row>
    <row r="413" s="18" customFormat="true" ht="18" hidden="false" customHeight="false" outlineLevel="0" collapsed="false">
      <c r="A413" s="314"/>
      <c r="B413" s="249"/>
      <c r="C413" s="249"/>
      <c r="F413" s="340"/>
      <c r="G413" s="358"/>
      <c r="H413" s="249"/>
      <c r="I413" s="360"/>
      <c r="J413" s="365"/>
      <c r="K413" s="359"/>
      <c r="L413" s="360"/>
      <c r="M413" s="361"/>
    </row>
    <row r="414" s="18" customFormat="true" ht="48" hidden="false" customHeight="true" outlineLevel="0" collapsed="false">
      <c r="A414" s="314"/>
      <c r="B414" s="249"/>
      <c r="C414" s="249"/>
      <c r="F414" s="340"/>
      <c r="G414" s="350"/>
      <c r="H414" s="249"/>
      <c r="I414" s="360"/>
      <c r="J414" s="365"/>
      <c r="K414" s="359"/>
      <c r="L414" s="360"/>
      <c r="M414" s="361"/>
    </row>
    <row r="415" s="18" customFormat="true" ht="20.25" hidden="false" customHeight="true" outlineLevel="0" collapsed="false">
      <c r="A415" s="314"/>
      <c r="B415" s="249"/>
      <c r="C415" s="249"/>
      <c r="F415" s="340"/>
      <c r="G415" s="351"/>
      <c r="H415" s="249"/>
      <c r="I415" s="360"/>
      <c r="J415" s="365"/>
      <c r="K415" s="359"/>
      <c r="L415" s="360"/>
      <c r="M415" s="361"/>
    </row>
    <row r="416" s="290" customFormat="true" ht="33.75" hidden="false" customHeight="true" outlineLevel="0" collapsed="false">
      <c r="A416" s="314"/>
      <c r="B416" s="312"/>
      <c r="C416" s="312"/>
      <c r="F416" s="348"/>
      <c r="G416" s="314"/>
      <c r="H416" s="365"/>
      <c r="I416" s="360"/>
      <c r="J416" s="365"/>
      <c r="K416" s="359"/>
      <c r="L416" s="360"/>
      <c r="M416" s="361"/>
    </row>
    <row r="417" s="18" customFormat="true" ht="18" hidden="false" customHeight="false" outlineLevel="0" collapsed="false">
      <c r="A417" s="314"/>
      <c r="B417" s="249"/>
      <c r="C417" s="249"/>
      <c r="F417" s="340"/>
      <c r="G417" s="357"/>
      <c r="H417" s="365"/>
      <c r="I417" s="366"/>
      <c r="J417" s="366"/>
      <c r="K417" s="359"/>
      <c r="L417" s="360"/>
      <c r="M417" s="361"/>
    </row>
    <row r="418" s="18" customFormat="true" ht="18" hidden="false" customHeight="false" outlineLevel="0" collapsed="false">
      <c r="A418" s="314"/>
      <c r="B418" s="249"/>
      <c r="C418" s="249"/>
      <c r="F418" s="340"/>
      <c r="G418" s="358"/>
      <c r="H418" s="365"/>
      <c r="I418" s="366"/>
      <c r="J418" s="366"/>
      <c r="K418" s="359"/>
      <c r="L418" s="360"/>
      <c r="M418" s="361"/>
    </row>
    <row r="419" s="18" customFormat="true" ht="50.25" hidden="false" customHeight="true" outlineLevel="0" collapsed="false">
      <c r="A419" s="314"/>
      <c r="B419" s="249"/>
      <c r="C419" s="249"/>
      <c r="F419" s="340"/>
      <c r="G419" s="350"/>
      <c r="H419" s="365"/>
      <c r="I419" s="366"/>
      <c r="J419" s="366"/>
      <c r="K419" s="359"/>
      <c r="L419" s="360"/>
      <c r="M419" s="361"/>
    </row>
    <row r="420" s="18" customFormat="true" ht="18" hidden="false" customHeight="true" outlineLevel="0" collapsed="false">
      <c r="A420" s="314"/>
      <c r="B420" s="249"/>
      <c r="C420" s="249"/>
      <c r="F420" s="340"/>
      <c r="G420" s="351"/>
      <c r="H420" s="365"/>
      <c r="I420" s="366"/>
      <c r="J420" s="366"/>
      <c r="K420" s="359"/>
      <c r="L420" s="360"/>
      <c r="M420" s="361"/>
    </row>
    <row r="421" s="290" customFormat="true" ht="50.25" hidden="false" customHeight="true" outlineLevel="0" collapsed="false">
      <c r="A421" s="314"/>
      <c r="B421" s="312"/>
      <c r="C421" s="312"/>
      <c r="F421" s="348"/>
      <c r="G421" s="352"/>
      <c r="H421" s="312"/>
      <c r="I421" s="312"/>
      <c r="J421" s="312"/>
      <c r="K421" s="362"/>
      <c r="L421" s="363"/>
      <c r="M421" s="364"/>
    </row>
    <row r="422" s="290" customFormat="true" ht="17.4" hidden="false" customHeight="false" outlineLevel="0" collapsed="false">
      <c r="A422" s="314"/>
      <c r="B422" s="312"/>
      <c r="C422" s="312"/>
      <c r="F422" s="348"/>
      <c r="G422" s="357"/>
      <c r="H422" s="249"/>
      <c r="I422" s="360"/>
      <c r="J422" s="365"/>
      <c r="K422" s="359"/>
      <c r="L422" s="360"/>
      <c r="M422" s="361"/>
    </row>
    <row r="423" s="290" customFormat="true" ht="35.25" hidden="false" customHeight="true" outlineLevel="0" collapsed="false">
      <c r="A423" s="314"/>
      <c r="B423" s="312"/>
      <c r="C423" s="312"/>
      <c r="F423" s="348"/>
      <c r="G423" s="358"/>
      <c r="H423" s="249"/>
      <c r="I423" s="360"/>
      <c r="J423" s="360"/>
      <c r="K423" s="359"/>
      <c r="L423" s="360"/>
      <c r="M423" s="361"/>
    </row>
    <row r="424" s="18" customFormat="true" ht="18" hidden="false" customHeight="false" outlineLevel="0" collapsed="false">
      <c r="A424" s="314"/>
      <c r="B424" s="249"/>
      <c r="C424" s="249"/>
      <c r="F424" s="340"/>
      <c r="G424" s="350"/>
      <c r="H424" s="249"/>
      <c r="I424" s="360"/>
      <c r="J424" s="360"/>
      <c r="K424" s="359"/>
      <c r="L424" s="360"/>
      <c r="M424" s="361"/>
    </row>
    <row r="425" s="18" customFormat="true" ht="18" hidden="false" customHeight="false" outlineLevel="0" collapsed="false">
      <c r="A425" s="314"/>
      <c r="B425" s="249"/>
      <c r="C425" s="249"/>
      <c r="F425" s="340"/>
      <c r="G425" s="351"/>
      <c r="H425" s="249"/>
      <c r="I425" s="360"/>
      <c r="J425" s="360"/>
      <c r="K425" s="359"/>
      <c r="L425" s="360"/>
      <c r="M425" s="361"/>
    </row>
    <row r="426" s="18" customFormat="true" ht="18" hidden="false" customHeight="false" outlineLevel="0" collapsed="false">
      <c r="A426" s="314"/>
      <c r="B426" s="249"/>
      <c r="C426" s="249"/>
      <c r="F426" s="340"/>
      <c r="G426" s="367"/>
      <c r="H426" s="367"/>
      <c r="I426" s="368"/>
      <c r="J426" s="368"/>
      <c r="K426" s="362"/>
      <c r="L426" s="369"/>
      <c r="M426" s="370"/>
    </row>
    <row r="427" s="18" customFormat="true" ht="18" hidden="false" customHeight="false" outlineLevel="0" collapsed="false">
      <c r="A427" s="314"/>
      <c r="B427" s="249"/>
      <c r="C427" s="249"/>
      <c r="F427" s="340"/>
      <c r="G427" s="371"/>
      <c r="H427" s="371"/>
      <c r="I427" s="371"/>
      <c r="J427" s="371"/>
      <c r="K427" s="372"/>
      <c r="L427" s="373"/>
      <c r="M427" s="374"/>
    </row>
    <row r="428" s="18" customFormat="true" ht="18" hidden="false" customHeight="false" outlineLevel="0" collapsed="false">
      <c r="A428" s="314"/>
      <c r="B428" s="249"/>
      <c r="C428" s="249"/>
      <c r="F428" s="340"/>
      <c r="G428" s="371"/>
      <c r="H428" s="371"/>
      <c r="I428" s="371"/>
      <c r="J428" s="371"/>
      <c r="K428" s="372"/>
      <c r="L428" s="373"/>
      <c r="M428" s="374"/>
    </row>
    <row r="429" s="18" customFormat="true" ht="18" hidden="false" customHeight="false" outlineLevel="0" collapsed="false">
      <c r="A429" s="314"/>
      <c r="B429" s="249"/>
      <c r="C429" s="249"/>
      <c r="F429" s="340"/>
      <c r="G429" s="371"/>
      <c r="H429" s="371"/>
      <c r="I429" s="371"/>
      <c r="J429" s="371"/>
      <c r="K429" s="372"/>
      <c r="L429" s="373"/>
      <c r="M429" s="374"/>
    </row>
    <row r="430" s="18" customFormat="true" ht="18" hidden="false" customHeight="false" outlineLevel="0" collapsed="false">
      <c r="A430" s="314"/>
      <c r="B430" s="249"/>
      <c r="C430" s="249"/>
      <c r="F430" s="340"/>
      <c r="G430" s="375"/>
      <c r="H430" s="375"/>
      <c r="I430" s="375"/>
      <c r="J430" s="375"/>
      <c r="K430" s="376"/>
      <c r="L430" s="377"/>
      <c r="M430" s="378"/>
    </row>
    <row r="431" s="18" customFormat="true" ht="18" hidden="false" customHeight="false" outlineLevel="0" collapsed="false">
      <c r="A431" s="314"/>
      <c r="B431" s="249"/>
      <c r="C431" s="249"/>
      <c r="F431" s="340"/>
      <c r="G431" s="375"/>
      <c r="H431" s="375"/>
      <c r="I431" s="375"/>
      <c r="J431" s="375"/>
      <c r="K431" s="376"/>
      <c r="L431" s="377"/>
      <c r="M431" s="378"/>
    </row>
    <row r="432" s="18" customFormat="true" ht="18" hidden="false" customHeight="false" outlineLevel="0" collapsed="false">
      <c r="A432" s="314"/>
      <c r="B432" s="249"/>
      <c r="C432" s="249"/>
      <c r="F432" s="340"/>
      <c r="G432" s="375"/>
      <c r="H432" s="375"/>
      <c r="I432" s="375"/>
      <c r="J432" s="375"/>
      <c r="K432" s="376"/>
      <c r="L432" s="377"/>
      <c r="M432" s="378"/>
    </row>
    <row r="433" s="290" customFormat="true" ht="38.25" hidden="false" customHeight="true" outlineLevel="0" collapsed="false">
      <c r="A433" s="314"/>
      <c r="B433" s="312"/>
      <c r="C433" s="312"/>
      <c r="F433" s="348"/>
      <c r="G433" s="375"/>
      <c r="H433" s="375"/>
      <c r="I433" s="375"/>
      <c r="J433" s="375"/>
      <c r="K433" s="376"/>
      <c r="L433" s="377"/>
      <c r="M433" s="378"/>
    </row>
    <row r="434" s="18" customFormat="true" ht="18" hidden="false" customHeight="false" outlineLevel="0" collapsed="false">
      <c r="A434" s="314"/>
      <c r="B434" s="249"/>
      <c r="C434" s="249"/>
      <c r="F434" s="340"/>
      <c r="G434" s="375"/>
      <c r="H434" s="375"/>
      <c r="I434" s="375"/>
      <c r="J434" s="375"/>
      <c r="K434" s="376"/>
      <c r="L434" s="377"/>
      <c r="M434" s="378"/>
    </row>
    <row r="435" s="18" customFormat="true" ht="18" hidden="false" customHeight="false" outlineLevel="0" collapsed="false">
      <c r="A435" s="314"/>
      <c r="B435" s="249"/>
      <c r="C435" s="249"/>
      <c r="F435" s="340"/>
      <c r="G435" s="375"/>
      <c r="H435" s="375"/>
      <c r="I435" s="375"/>
      <c r="J435" s="375"/>
      <c r="K435" s="376"/>
      <c r="L435" s="377"/>
      <c r="M435" s="378"/>
    </row>
    <row r="436" s="18" customFormat="true" ht="19.5" hidden="false" customHeight="true" outlineLevel="0" collapsed="false">
      <c r="A436" s="314"/>
      <c r="B436" s="249"/>
      <c r="C436" s="249"/>
      <c r="F436" s="340"/>
      <c r="G436" s="375"/>
      <c r="H436" s="375"/>
      <c r="I436" s="375"/>
      <c r="J436" s="375"/>
      <c r="K436" s="376"/>
      <c r="L436" s="377"/>
      <c r="M436" s="378"/>
    </row>
    <row r="437" s="18" customFormat="true" ht="18" hidden="false" customHeight="false" outlineLevel="0" collapsed="false">
      <c r="A437" s="314"/>
      <c r="B437" s="249"/>
      <c r="C437" s="249"/>
      <c r="F437" s="340"/>
      <c r="G437" s="375"/>
      <c r="H437" s="375"/>
      <c r="I437" s="375"/>
      <c r="J437" s="375"/>
      <c r="K437" s="376"/>
      <c r="L437" s="377"/>
      <c r="M437" s="378"/>
    </row>
    <row r="438" s="18" customFormat="true" ht="19.5" hidden="false" customHeight="true" outlineLevel="0" collapsed="false">
      <c r="A438" s="379"/>
      <c r="B438" s="380"/>
      <c r="C438" s="381"/>
      <c r="D438" s="382"/>
      <c r="E438" s="382"/>
      <c r="F438" s="340"/>
      <c r="G438" s="375"/>
      <c r="H438" s="375"/>
      <c r="I438" s="375"/>
      <c r="J438" s="375"/>
      <c r="K438" s="376"/>
      <c r="L438" s="377"/>
      <c r="M438" s="378"/>
    </row>
    <row r="439" s="371" customFormat="true" ht="18" hidden="false" customHeight="false" outlineLevel="0" collapsed="false">
      <c r="D439" s="374"/>
      <c r="E439" s="374"/>
      <c r="F439" s="19"/>
      <c r="G439" s="375"/>
      <c r="H439" s="375"/>
      <c r="I439" s="375"/>
      <c r="J439" s="375"/>
      <c r="K439" s="376"/>
      <c r="L439" s="377"/>
      <c r="M439" s="378"/>
    </row>
    <row r="440" s="371" customFormat="true" ht="18" hidden="false" customHeight="false" outlineLevel="0" collapsed="false">
      <c r="F440" s="19"/>
      <c r="G440" s="375"/>
      <c r="H440" s="375"/>
      <c r="I440" s="375"/>
      <c r="J440" s="375"/>
      <c r="K440" s="376"/>
      <c r="L440" s="377"/>
      <c r="M440" s="378"/>
    </row>
    <row r="441" s="371" customFormat="true" ht="18" hidden="false" customHeight="false" outlineLevel="0" collapsed="false">
      <c r="F441" s="19"/>
      <c r="G441" s="375"/>
      <c r="H441" s="375"/>
      <c r="I441" s="375"/>
      <c r="J441" s="375"/>
      <c r="K441" s="376"/>
      <c r="L441" s="377"/>
      <c r="M441" s="378"/>
    </row>
    <row r="442" s="375" customFormat="true" ht="18" hidden="false" customHeight="false" outlineLevel="0" collapsed="false">
      <c r="F442" s="2"/>
      <c r="K442" s="376"/>
      <c r="L442" s="377"/>
      <c r="M442" s="378"/>
    </row>
    <row r="443" s="375" customFormat="true" ht="18" hidden="false" customHeight="false" outlineLevel="0" collapsed="false">
      <c r="F443" s="2"/>
      <c r="K443" s="376"/>
      <c r="L443" s="377"/>
      <c r="M443" s="378"/>
    </row>
    <row r="444" s="375" customFormat="true" ht="18" hidden="false" customHeight="false" outlineLevel="0" collapsed="false">
      <c r="F444" s="2"/>
      <c r="K444" s="376"/>
      <c r="L444" s="377"/>
      <c r="M444" s="378"/>
    </row>
    <row r="445" s="375" customFormat="true" ht="18" hidden="false" customHeight="false" outlineLevel="0" collapsed="false">
      <c r="F445" s="2"/>
      <c r="K445" s="376"/>
      <c r="L445" s="377"/>
      <c r="M445" s="378"/>
    </row>
    <row r="446" s="375" customFormat="true" ht="18" hidden="false" customHeight="false" outlineLevel="0" collapsed="false">
      <c r="F446" s="2"/>
      <c r="K446" s="376"/>
      <c r="L446" s="377"/>
      <c r="M446" s="378"/>
    </row>
    <row r="447" s="375" customFormat="true" ht="18" hidden="false" customHeight="false" outlineLevel="0" collapsed="false">
      <c r="F447" s="2"/>
      <c r="K447" s="376"/>
      <c r="L447" s="377"/>
      <c r="M447" s="378"/>
    </row>
    <row r="448" s="375" customFormat="true" ht="18" hidden="false" customHeight="false" outlineLevel="0" collapsed="false">
      <c r="F448" s="2"/>
      <c r="G448" s="1"/>
      <c r="H448" s="1"/>
      <c r="I448" s="1"/>
      <c r="J448" s="1"/>
      <c r="K448" s="3"/>
      <c r="L448" s="4"/>
      <c r="M448" s="383"/>
    </row>
    <row r="449" s="375" customFormat="true" ht="18" hidden="false" customHeight="false" outlineLevel="0" collapsed="false">
      <c r="F449" s="2"/>
      <c r="G449" s="1"/>
      <c r="H449" s="1"/>
      <c r="I449" s="1"/>
      <c r="J449" s="1"/>
      <c r="K449" s="3"/>
      <c r="L449" s="4"/>
      <c r="M449" s="383"/>
    </row>
    <row r="450" s="375" customFormat="true" ht="18" hidden="false" customHeight="false" outlineLevel="0" collapsed="false">
      <c r="F450" s="2"/>
      <c r="G450" s="1"/>
      <c r="H450" s="1"/>
      <c r="I450" s="1"/>
      <c r="J450" s="1"/>
      <c r="K450" s="3"/>
      <c r="L450" s="4"/>
      <c r="M450" s="383"/>
    </row>
    <row r="451" s="375" customFormat="true" ht="18" hidden="false" customHeight="false" outlineLevel="0" collapsed="false">
      <c r="F451" s="2"/>
      <c r="G451" s="1"/>
      <c r="H451" s="1"/>
      <c r="I451" s="1"/>
      <c r="J451" s="1"/>
      <c r="K451" s="3"/>
      <c r="L451" s="4"/>
      <c r="M451" s="383"/>
    </row>
    <row r="452" s="375" customFormat="true" ht="18" hidden="false" customHeight="false" outlineLevel="0" collapsed="false">
      <c r="F452" s="2"/>
      <c r="G452" s="1"/>
      <c r="H452" s="1"/>
      <c r="I452" s="1"/>
      <c r="J452" s="1"/>
      <c r="K452" s="3"/>
      <c r="L452" s="4"/>
      <c r="M452" s="383"/>
    </row>
    <row r="453" s="375" customFormat="true" ht="18" hidden="false" customHeight="false" outlineLevel="0" collapsed="false">
      <c r="F453" s="2"/>
      <c r="G453" s="1"/>
      <c r="H453" s="1"/>
      <c r="I453" s="1"/>
      <c r="J453" s="1"/>
      <c r="K453" s="3"/>
      <c r="L453" s="4"/>
      <c r="M453" s="383"/>
    </row>
    <row r="454" s="375" customFormat="true" ht="18" hidden="false" customHeight="false" outlineLevel="0" collapsed="false">
      <c r="F454" s="2"/>
      <c r="G454" s="1"/>
      <c r="H454" s="1"/>
      <c r="I454" s="1"/>
      <c r="J454" s="1"/>
      <c r="K454" s="3"/>
      <c r="L454" s="4"/>
      <c r="M454" s="383"/>
    </row>
    <row r="455" s="375" customFormat="true" ht="18" hidden="false" customHeight="false" outlineLevel="0" collapsed="false">
      <c r="F455" s="2"/>
      <c r="G455" s="1"/>
      <c r="H455" s="1"/>
      <c r="I455" s="1"/>
      <c r="J455" s="1"/>
      <c r="K455" s="3"/>
      <c r="L455" s="4"/>
      <c r="M455" s="383"/>
    </row>
    <row r="456" s="375" customFormat="true" ht="18" hidden="false" customHeight="false" outlineLevel="0" collapsed="false">
      <c r="F456" s="2"/>
      <c r="G456" s="1"/>
      <c r="H456" s="1"/>
      <c r="I456" s="1"/>
      <c r="J456" s="1"/>
      <c r="K456" s="3"/>
      <c r="L456" s="4"/>
      <c r="M456" s="383"/>
    </row>
    <row r="457" s="375" customFormat="true" ht="18" hidden="false" customHeight="false" outlineLevel="0" collapsed="false">
      <c r="F457" s="2"/>
      <c r="G457" s="1"/>
      <c r="H457" s="1"/>
      <c r="I457" s="1"/>
      <c r="J457" s="1"/>
      <c r="K457" s="3"/>
      <c r="L457" s="4"/>
      <c r="M457" s="383"/>
    </row>
    <row r="458" s="375" customFormat="true" ht="18" hidden="false" customHeight="false" outlineLevel="0" collapsed="false">
      <c r="F458" s="2"/>
      <c r="G458" s="1"/>
      <c r="H458" s="1"/>
      <c r="I458" s="1"/>
      <c r="J458" s="1"/>
      <c r="K458" s="3"/>
      <c r="L458" s="4"/>
      <c r="M458" s="383"/>
    </row>
    <row r="459" s="375" customFormat="true" ht="18" hidden="false" customHeight="false" outlineLevel="0" collapsed="false">
      <c r="F459" s="2"/>
      <c r="G459" s="1"/>
      <c r="H459" s="1"/>
      <c r="I459" s="1"/>
      <c r="J459" s="1"/>
      <c r="K459" s="3"/>
      <c r="L459" s="4"/>
      <c r="M459" s="383"/>
    </row>
    <row r="460" customFormat="false" ht="18" hidden="false" customHeight="false" outlineLevel="0" collapsed="false">
      <c r="M460" s="383"/>
    </row>
    <row r="461" customFormat="false" ht="18" hidden="false" customHeight="false" outlineLevel="0" collapsed="false">
      <c r="M461" s="383"/>
    </row>
    <row r="462" customFormat="false" ht="18" hidden="false" customHeight="false" outlineLevel="0" collapsed="false">
      <c r="M462" s="383"/>
    </row>
    <row r="463" customFormat="false" ht="18" hidden="false" customHeight="false" outlineLevel="0" collapsed="false">
      <c r="M463" s="383"/>
    </row>
    <row r="464" customFormat="false" ht="18" hidden="false" customHeight="false" outlineLevel="0" collapsed="false">
      <c r="M464" s="383"/>
    </row>
    <row r="465" customFormat="false" ht="18" hidden="false" customHeight="false" outlineLevel="0" collapsed="false">
      <c r="M465" s="383"/>
    </row>
    <row r="466" customFormat="false" ht="18" hidden="false" customHeight="false" outlineLevel="0" collapsed="false">
      <c r="M466" s="383"/>
    </row>
    <row r="467" customFormat="false" ht="18" hidden="false" customHeight="false" outlineLevel="0" collapsed="false">
      <c r="M467" s="383"/>
    </row>
    <row r="468" customFormat="false" ht="18" hidden="false" customHeight="false" outlineLevel="0" collapsed="false">
      <c r="M468" s="383"/>
    </row>
    <row r="469" customFormat="false" ht="18" hidden="false" customHeight="false" outlineLevel="0" collapsed="false">
      <c r="M469" s="383"/>
    </row>
    <row r="470" customFormat="false" ht="18" hidden="false" customHeight="false" outlineLevel="0" collapsed="false">
      <c r="M470" s="383"/>
    </row>
    <row r="471" customFormat="false" ht="18" hidden="false" customHeight="false" outlineLevel="0" collapsed="false">
      <c r="M471" s="383"/>
    </row>
    <row r="472" customFormat="false" ht="18" hidden="false" customHeight="false" outlineLevel="0" collapsed="false">
      <c r="M472" s="383"/>
    </row>
    <row r="473" customFormat="false" ht="18" hidden="false" customHeight="false" outlineLevel="0" collapsed="false">
      <c r="M473" s="383"/>
    </row>
    <row r="474" customFormat="false" ht="18" hidden="false" customHeight="false" outlineLevel="0" collapsed="false">
      <c r="M474" s="383"/>
    </row>
    <row r="475" customFormat="false" ht="18" hidden="false" customHeight="false" outlineLevel="0" collapsed="false">
      <c r="M475" s="383"/>
    </row>
    <row r="476" customFormat="false" ht="18" hidden="false" customHeight="false" outlineLevel="0" collapsed="false">
      <c r="M476" s="383"/>
    </row>
    <row r="477" customFormat="false" ht="18" hidden="false" customHeight="false" outlineLevel="0" collapsed="false">
      <c r="M477" s="383"/>
    </row>
    <row r="478" customFormat="false" ht="18" hidden="false" customHeight="false" outlineLevel="0" collapsed="false">
      <c r="M478" s="383"/>
    </row>
    <row r="479" customFormat="false" ht="18" hidden="false" customHeight="false" outlineLevel="0" collapsed="false">
      <c r="M479" s="383"/>
    </row>
    <row r="480" customFormat="false" ht="18" hidden="false" customHeight="false" outlineLevel="0" collapsed="false">
      <c r="M480" s="383"/>
    </row>
    <row r="481" customFormat="false" ht="18" hidden="false" customHeight="false" outlineLevel="0" collapsed="false">
      <c r="M481" s="383"/>
    </row>
    <row r="482" customFormat="false" ht="18" hidden="false" customHeight="false" outlineLevel="0" collapsed="false">
      <c r="M482" s="383"/>
    </row>
    <row r="483" customFormat="false" ht="18" hidden="false" customHeight="false" outlineLevel="0" collapsed="false">
      <c r="M483" s="383"/>
    </row>
    <row r="484" customFormat="false" ht="18" hidden="false" customHeight="false" outlineLevel="0" collapsed="false">
      <c r="M484" s="383"/>
    </row>
    <row r="485" customFormat="false" ht="18" hidden="false" customHeight="false" outlineLevel="0" collapsed="false">
      <c r="M485" s="383"/>
    </row>
    <row r="486" customFormat="false" ht="18" hidden="false" customHeight="false" outlineLevel="0" collapsed="false">
      <c r="M486" s="383"/>
    </row>
    <row r="487" customFormat="false" ht="18" hidden="false" customHeight="false" outlineLevel="0" collapsed="false">
      <c r="M487" s="383"/>
    </row>
    <row r="488" customFormat="false" ht="18" hidden="false" customHeight="false" outlineLevel="0" collapsed="false">
      <c r="M488" s="383"/>
    </row>
    <row r="489" customFormat="false" ht="18" hidden="false" customHeight="false" outlineLevel="0" collapsed="false">
      <c r="M489" s="383"/>
    </row>
    <row r="490" customFormat="false" ht="18" hidden="false" customHeight="false" outlineLevel="0" collapsed="false">
      <c r="M490" s="383"/>
    </row>
    <row r="491" customFormat="false" ht="18" hidden="false" customHeight="false" outlineLevel="0" collapsed="false">
      <c r="M491" s="383"/>
    </row>
    <row r="492" customFormat="false" ht="18" hidden="false" customHeight="false" outlineLevel="0" collapsed="false">
      <c r="M492" s="383"/>
    </row>
    <row r="493" customFormat="false" ht="18" hidden="false" customHeight="false" outlineLevel="0" collapsed="false">
      <c r="M493" s="383"/>
    </row>
    <row r="494" customFormat="false" ht="18" hidden="false" customHeight="false" outlineLevel="0" collapsed="false">
      <c r="M494" s="383"/>
    </row>
    <row r="495" customFormat="false" ht="18" hidden="false" customHeight="false" outlineLevel="0" collapsed="false">
      <c r="M495" s="383"/>
    </row>
    <row r="496" customFormat="false" ht="18" hidden="false" customHeight="false" outlineLevel="0" collapsed="false">
      <c r="M496" s="383"/>
    </row>
    <row r="497" customFormat="false" ht="18" hidden="false" customHeight="false" outlineLevel="0" collapsed="false">
      <c r="M497" s="383"/>
    </row>
    <row r="498" customFormat="false" ht="18" hidden="false" customHeight="false" outlineLevel="0" collapsed="false">
      <c r="M498" s="383"/>
    </row>
    <row r="499" customFormat="false" ht="18" hidden="false" customHeight="false" outlineLevel="0" collapsed="false">
      <c r="M499" s="383"/>
    </row>
    <row r="500" customFormat="false" ht="18" hidden="false" customHeight="false" outlineLevel="0" collapsed="false">
      <c r="M500" s="383"/>
    </row>
    <row r="501" customFormat="false" ht="18" hidden="false" customHeight="false" outlineLevel="0" collapsed="false">
      <c r="M501" s="383"/>
    </row>
    <row r="502" customFormat="false" ht="18" hidden="false" customHeight="false" outlineLevel="0" collapsed="false">
      <c r="M502" s="383"/>
    </row>
    <row r="503" customFormat="false" ht="18" hidden="false" customHeight="false" outlineLevel="0" collapsed="false">
      <c r="M503" s="383"/>
    </row>
    <row r="504" customFormat="false" ht="18" hidden="false" customHeight="false" outlineLevel="0" collapsed="false">
      <c r="M504" s="383"/>
    </row>
    <row r="505" customFormat="false" ht="18" hidden="false" customHeight="false" outlineLevel="0" collapsed="false">
      <c r="M505" s="383"/>
    </row>
    <row r="506" customFormat="false" ht="18" hidden="false" customHeight="false" outlineLevel="0" collapsed="false">
      <c r="M506" s="383"/>
    </row>
    <row r="507" customFormat="false" ht="18" hidden="false" customHeight="false" outlineLevel="0" collapsed="false">
      <c r="M507" s="383"/>
    </row>
    <row r="508" customFormat="false" ht="18" hidden="false" customHeight="false" outlineLevel="0" collapsed="false">
      <c r="M508" s="383"/>
    </row>
    <row r="509" customFormat="false" ht="18" hidden="false" customHeight="false" outlineLevel="0" collapsed="false">
      <c r="M509" s="383"/>
    </row>
    <row r="510" customFormat="false" ht="18" hidden="false" customHeight="false" outlineLevel="0" collapsed="false">
      <c r="M510" s="383"/>
    </row>
    <row r="511" customFormat="false" ht="18" hidden="false" customHeight="false" outlineLevel="0" collapsed="false">
      <c r="M511" s="383"/>
    </row>
    <row r="512" customFormat="false" ht="18" hidden="false" customHeight="false" outlineLevel="0" collapsed="false">
      <c r="M512" s="383"/>
    </row>
    <row r="513" customFormat="false" ht="18" hidden="false" customHeight="false" outlineLevel="0" collapsed="false">
      <c r="M513" s="383"/>
    </row>
    <row r="514" customFormat="false" ht="18" hidden="false" customHeight="false" outlineLevel="0" collapsed="false">
      <c r="M514" s="383"/>
    </row>
    <row r="515" customFormat="false" ht="18" hidden="false" customHeight="false" outlineLevel="0" collapsed="false">
      <c r="M515" s="383"/>
    </row>
    <row r="516" customFormat="false" ht="18" hidden="false" customHeight="false" outlineLevel="0" collapsed="false">
      <c r="M516" s="383"/>
    </row>
    <row r="517" customFormat="false" ht="18" hidden="false" customHeight="false" outlineLevel="0" collapsed="false">
      <c r="M517" s="383"/>
    </row>
    <row r="518" customFormat="false" ht="18" hidden="false" customHeight="false" outlineLevel="0" collapsed="false">
      <c r="M518" s="383"/>
    </row>
    <row r="519" customFormat="false" ht="18" hidden="false" customHeight="false" outlineLevel="0" collapsed="false">
      <c r="M519" s="383"/>
    </row>
    <row r="520" customFormat="false" ht="18" hidden="false" customHeight="false" outlineLevel="0" collapsed="false">
      <c r="M520" s="383"/>
    </row>
    <row r="521" customFormat="false" ht="18" hidden="false" customHeight="false" outlineLevel="0" collapsed="false">
      <c r="M521" s="383"/>
    </row>
    <row r="522" customFormat="false" ht="18" hidden="false" customHeight="false" outlineLevel="0" collapsed="false">
      <c r="M522" s="383"/>
    </row>
    <row r="523" customFormat="false" ht="18" hidden="false" customHeight="false" outlineLevel="0" collapsed="false">
      <c r="M523" s="383"/>
    </row>
    <row r="524" customFormat="false" ht="18" hidden="false" customHeight="false" outlineLevel="0" collapsed="false">
      <c r="M524" s="383"/>
    </row>
    <row r="525" customFormat="false" ht="18" hidden="false" customHeight="false" outlineLevel="0" collapsed="false">
      <c r="M525" s="383"/>
    </row>
    <row r="526" customFormat="false" ht="18" hidden="false" customHeight="false" outlineLevel="0" collapsed="false">
      <c r="M526" s="383"/>
    </row>
    <row r="527" customFormat="false" ht="18" hidden="false" customHeight="false" outlineLevel="0" collapsed="false">
      <c r="M527" s="383"/>
    </row>
    <row r="528" customFormat="false" ht="18" hidden="false" customHeight="false" outlineLevel="0" collapsed="false">
      <c r="M528" s="383"/>
    </row>
    <row r="529" customFormat="false" ht="18" hidden="false" customHeight="false" outlineLevel="0" collapsed="false">
      <c r="M529" s="383"/>
    </row>
    <row r="530" customFormat="false" ht="18" hidden="false" customHeight="false" outlineLevel="0" collapsed="false">
      <c r="M530" s="383"/>
    </row>
    <row r="531" customFormat="false" ht="18" hidden="false" customHeight="false" outlineLevel="0" collapsed="false">
      <c r="M531" s="383"/>
    </row>
    <row r="532" customFormat="false" ht="18" hidden="false" customHeight="false" outlineLevel="0" collapsed="false">
      <c r="M532" s="383"/>
    </row>
    <row r="533" customFormat="false" ht="18" hidden="false" customHeight="false" outlineLevel="0" collapsed="false">
      <c r="M533" s="383"/>
    </row>
    <row r="534" customFormat="false" ht="18" hidden="false" customHeight="false" outlineLevel="0" collapsed="false">
      <c r="M534" s="383"/>
    </row>
    <row r="535" customFormat="false" ht="18" hidden="false" customHeight="false" outlineLevel="0" collapsed="false">
      <c r="M535" s="383"/>
    </row>
    <row r="536" customFormat="false" ht="18" hidden="false" customHeight="false" outlineLevel="0" collapsed="false">
      <c r="M536" s="383"/>
    </row>
    <row r="537" customFormat="false" ht="18" hidden="false" customHeight="false" outlineLevel="0" collapsed="false">
      <c r="M537" s="383"/>
    </row>
    <row r="538" customFormat="false" ht="18" hidden="false" customHeight="false" outlineLevel="0" collapsed="false">
      <c r="M538" s="383"/>
    </row>
    <row r="539" customFormat="false" ht="18" hidden="false" customHeight="false" outlineLevel="0" collapsed="false">
      <c r="M539" s="383"/>
    </row>
    <row r="540" customFormat="false" ht="18" hidden="false" customHeight="false" outlineLevel="0" collapsed="false">
      <c r="M540" s="383"/>
    </row>
    <row r="541" customFormat="false" ht="18" hidden="false" customHeight="false" outlineLevel="0" collapsed="false">
      <c r="M541" s="383"/>
    </row>
    <row r="542" customFormat="false" ht="18" hidden="false" customHeight="false" outlineLevel="0" collapsed="false">
      <c r="M542" s="383"/>
    </row>
    <row r="543" customFormat="false" ht="18" hidden="false" customHeight="false" outlineLevel="0" collapsed="false">
      <c r="M543" s="383"/>
    </row>
    <row r="544" customFormat="false" ht="18" hidden="false" customHeight="false" outlineLevel="0" collapsed="false">
      <c r="M544" s="383"/>
    </row>
    <row r="545" customFormat="false" ht="18" hidden="false" customHeight="false" outlineLevel="0" collapsed="false">
      <c r="M545" s="383"/>
    </row>
    <row r="546" customFormat="false" ht="18" hidden="false" customHeight="false" outlineLevel="0" collapsed="false">
      <c r="M546" s="383"/>
    </row>
    <row r="547" customFormat="false" ht="18" hidden="false" customHeight="false" outlineLevel="0" collapsed="false">
      <c r="M547" s="383"/>
    </row>
    <row r="548" customFormat="false" ht="18" hidden="false" customHeight="false" outlineLevel="0" collapsed="false">
      <c r="M548" s="383"/>
    </row>
    <row r="549" customFormat="false" ht="18" hidden="false" customHeight="false" outlineLevel="0" collapsed="false">
      <c r="M549" s="383"/>
    </row>
    <row r="550" customFormat="false" ht="18" hidden="false" customHeight="false" outlineLevel="0" collapsed="false">
      <c r="M550" s="383"/>
    </row>
    <row r="551" customFormat="false" ht="18" hidden="false" customHeight="false" outlineLevel="0" collapsed="false">
      <c r="M551" s="383"/>
    </row>
    <row r="552" customFormat="false" ht="18" hidden="false" customHeight="false" outlineLevel="0" collapsed="false">
      <c r="M552" s="383"/>
    </row>
    <row r="553" customFormat="false" ht="18" hidden="false" customHeight="false" outlineLevel="0" collapsed="false">
      <c r="M553" s="383"/>
    </row>
    <row r="554" customFormat="false" ht="18" hidden="false" customHeight="false" outlineLevel="0" collapsed="false">
      <c r="M554" s="383"/>
    </row>
    <row r="555" customFormat="false" ht="18" hidden="false" customHeight="false" outlineLevel="0" collapsed="false">
      <c r="M555" s="383"/>
    </row>
    <row r="556" customFormat="false" ht="18" hidden="false" customHeight="false" outlineLevel="0" collapsed="false">
      <c r="M556" s="383"/>
    </row>
    <row r="557" customFormat="false" ht="18" hidden="false" customHeight="false" outlineLevel="0" collapsed="false">
      <c r="M557" s="383"/>
    </row>
    <row r="558" customFormat="false" ht="18" hidden="false" customHeight="false" outlineLevel="0" collapsed="false">
      <c r="M558" s="383"/>
    </row>
    <row r="559" customFormat="false" ht="18" hidden="false" customHeight="false" outlineLevel="0" collapsed="false">
      <c r="M559" s="383"/>
    </row>
    <row r="560" customFormat="false" ht="18" hidden="false" customHeight="false" outlineLevel="0" collapsed="false">
      <c r="M560" s="383"/>
    </row>
    <row r="561" customFormat="false" ht="18" hidden="false" customHeight="false" outlineLevel="0" collapsed="false">
      <c r="M561" s="383"/>
    </row>
    <row r="562" customFormat="false" ht="18" hidden="false" customHeight="false" outlineLevel="0" collapsed="false">
      <c r="M562" s="383"/>
    </row>
    <row r="563" customFormat="false" ht="18" hidden="false" customHeight="false" outlineLevel="0" collapsed="false">
      <c r="M563" s="383"/>
    </row>
    <row r="564" customFormat="false" ht="18" hidden="false" customHeight="false" outlineLevel="0" collapsed="false">
      <c r="M564" s="383"/>
    </row>
    <row r="565" customFormat="false" ht="18" hidden="false" customHeight="false" outlineLevel="0" collapsed="false">
      <c r="M565" s="383"/>
    </row>
    <row r="566" customFormat="false" ht="18" hidden="false" customHeight="false" outlineLevel="0" collapsed="false">
      <c r="M566" s="383"/>
    </row>
    <row r="567" customFormat="false" ht="18" hidden="false" customHeight="false" outlineLevel="0" collapsed="false">
      <c r="M567" s="383"/>
    </row>
    <row r="568" customFormat="false" ht="18" hidden="false" customHeight="false" outlineLevel="0" collapsed="false">
      <c r="M568" s="383"/>
    </row>
    <row r="569" customFormat="false" ht="18" hidden="false" customHeight="false" outlineLevel="0" collapsed="false">
      <c r="M569" s="383"/>
    </row>
    <row r="570" customFormat="false" ht="18" hidden="false" customHeight="false" outlineLevel="0" collapsed="false">
      <c r="M570" s="383"/>
    </row>
    <row r="571" customFormat="false" ht="18" hidden="false" customHeight="false" outlineLevel="0" collapsed="false">
      <c r="M571" s="383"/>
    </row>
    <row r="572" customFormat="false" ht="18" hidden="false" customHeight="false" outlineLevel="0" collapsed="false">
      <c r="M572" s="383"/>
    </row>
    <row r="573" customFormat="false" ht="18" hidden="false" customHeight="false" outlineLevel="0" collapsed="false">
      <c r="M573" s="383"/>
    </row>
    <row r="574" customFormat="false" ht="18" hidden="false" customHeight="false" outlineLevel="0" collapsed="false">
      <c r="M574" s="383"/>
    </row>
    <row r="575" customFormat="false" ht="18" hidden="false" customHeight="false" outlineLevel="0" collapsed="false">
      <c r="M575" s="383"/>
    </row>
    <row r="576" customFormat="false" ht="18" hidden="false" customHeight="false" outlineLevel="0" collapsed="false">
      <c r="M576" s="383"/>
    </row>
    <row r="577" customFormat="false" ht="18" hidden="false" customHeight="false" outlineLevel="0" collapsed="false">
      <c r="M577" s="383"/>
    </row>
    <row r="578" customFormat="false" ht="18" hidden="false" customHeight="false" outlineLevel="0" collapsed="false">
      <c r="M578" s="383"/>
    </row>
    <row r="579" customFormat="false" ht="18" hidden="false" customHeight="false" outlineLevel="0" collapsed="false">
      <c r="M579" s="383"/>
    </row>
    <row r="580" customFormat="false" ht="18" hidden="false" customHeight="false" outlineLevel="0" collapsed="false">
      <c r="M580" s="383"/>
    </row>
    <row r="581" customFormat="false" ht="18" hidden="false" customHeight="false" outlineLevel="0" collapsed="false">
      <c r="M581" s="383"/>
    </row>
    <row r="582" customFormat="false" ht="18" hidden="false" customHeight="false" outlineLevel="0" collapsed="false">
      <c r="M582" s="383"/>
    </row>
    <row r="583" customFormat="false" ht="18" hidden="false" customHeight="false" outlineLevel="0" collapsed="false">
      <c r="M583" s="383"/>
    </row>
    <row r="584" customFormat="false" ht="18" hidden="false" customHeight="false" outlineLevel="0" collapsed="false">
      <c r="M584" s="383"/>
    </row>
    <row r="585" customFormat="false" ht="18" hidden="false" customHeight="false" outlineLevel="0" collapsed="false">
      <c r="M585" s="383"/>
    </row>
    <row r="586" customFormat="false" ht="18" hidden="false" customHeight="false" outlineLevel="0" collapsed="false">
      <c r="M586" s="383"/>
    </row>
    <row r="587" customFormat="false" ht="18" hidden="false" customHeight="false" outlineLevel="0" collapsed="false">
      <c r="M587" s="383"/>
    </row>
    <row r="588" customFormat="false" ht="18" hidden="false" customHeight="false" outlineLevel="0" collapsed="false">
      <c r="M588" s="383"/>
    </row>
    <row r="589" customFormat="false" ht="18" hidden="false" customHeight="false" outlineLevel="0" collapsed="false">
      <c r="M589" s="383"/>
    </row>
    <row r="590" customFormat="false" ht="18" hidden="false" customHeight="false" outlineLevel="0" collapsed="false">
      <c r="M590" s="383"/>
    </row>
    <row r="591" customFormat="false" ht="18" hidden="false" customHeight="false" outlineLevel="0" collapsed="false">
      <c r="M591" s="383"/>
    </row>
    <row r="592" customFormat="false" ht="18" hidden="false" customHeight="false" outlineLevel="0" collapsed="false">
      <c r="M592" s="383"/>
    </row>
    <row r="593" customFormat="false" ht="18" hidden="false" customHeight="false" outlineLevel="0" collapsed="false">
      <c r="M593" s="383"/>
    </row>
    <row r="594" customFormat="false" ht="18" hidden="false" customHeight="false" outlineLevel="0" collapsed="false">
      <c r="M594" s="383"/>
    </row>
    <row r="595" customFormat="false" ht="18" hidden="false" customHeight="false" outlineLevel="0" collapsed="false">
      <c r="M595" s="383"/>
    </row>
    <row r="596" customFormat="false" ht="18" hidden="false" customHeight="false" outlineLevel="0" collapsed="false">
      <c r="M596" s="383"/>
    </row>
    <row r="597" customFormat="false" ht="18" hidden="false" customHeight="false" outlineLevel="0" collapsed="false">
      <c r="M597" s="383"/>
    </row>
    <row r="598" customFormat="false" ht="18" hidden="false" customHeight="false" outlineLevel="0" collapsed="false">
      <c r="M598" s="383"/>
    </row>
    <row r="599" customFormat="false" ht="18" hidden="false" customHeight="false" outlineLevel="0" collapsed="false">
      <c r="M599" s="383"/>
    </row>
    <row r="600" customFormat="false" ht="18" hidden="false" customHeight="false" outlineLevel="0" collapsed="false">
      <c r="M600" s="383"/>
    </row>
    <row r="601" customFormat="false" ht="18" hidden="false" customHeight="false" outlineLevel="0" collapsed="false">
      <c r="M601" s="383"/>
    </row>
    <row r="602" customFormat="false" ht="18" hidden="false" customHeight="false" outlineLevel="0" collapsed="false">
      <c r="M602" s="383"/>
    </row>
    <row r="603" customFormat="false" ht="18" hidden="false" customHeight="false" outlineLevel="0" collapsed="false">
      <c r="M603" s="383"/>
    </row>
    <row r="604" customFormat="false" ht="18" hidden="false" customHeight="false" outlineLevel="0" collapsed="false">
      <c r="M604" s="383"/>
    </row>
    <row r="605" customFormat="false" ht="18" hidden="false" customHeight="false" outlineLevel="0" collapsed="false">
      <c r="M605" s="383"/>
    </row>
    <row r="606" customFormat="false" ht="18" hidden="false" customHeight="false" outlineLevel="0" collapsed="false">
      <c r="M606" s="383"/>
    </row>
    <row r="607" customFormat="false" ht="18" hidden="false" customHeight="false" outlineLevel="0" collapsed="false">
      <c r="M607" s="383"/>
    </row>
    <row r="608" customFormat="false" ht="18" hidden="false" customHeight="false" outlineLevel="0" collapsed="false">
      <c r="M608" s="383"/>
    </row>
    <row r="609" customFormat="false" ht="18" hidden="false" customHeight="false" outlineLevel="0" collapsed="false">
      <c r="M609" s="383"/>
    </row>
    <row r="610" customFormat="false" ht="18" hidden="false" customHeight="false" outlineLevel="0" collapsed="false">
      <c r="M610" s="383"/>
    </row>
    <row r="611" customFormat="false" ht="18" hidden="false" customHeight="false" outlineLevel="0" collapsed="false">
      <c r="M611" s="383"/>
    </row>
    <row r="612" customFormat="false" ht="18" hidden="false" customHeight="false" outlineLevel="0" collapsed="false">
      <c r="M612" s="383"/>
    </row>
    <row r="613" customFormat="false" ht="18" hidden="false" customHeight="false" outlineLevel="0" collapsed="false">
      <c r="M613" s="383"/>
    </row>
    <row r="614" customFormat="false" ht="18" hidden="false" customHeight="false" outlineLevel="0" collapsed="false">
      <c r="M614" s="383"/>
    </row>
    <row r="615" customFormat="false" ht="18" hidden="false" customHeight="false" outlineLevel="0" collapsed="false">
      <c r="M615" s="383"/>
    </row>
    <row r="616" customFormat="false" ht="18" hidden="false" customHeight="false" outlineLevel="0" collapsed="false">
      <c r="M616" s="383"/>
    </row>
    <row r="617" customFormat="false" ht="18" hidden="false" customHeight="false" outlineLevel="0" collapsed="false">
      <c r="M617" s="383"/>
    </row>
    <row r="618" customFormat="false" ht="18" hidden="false" customHeight="false" outlineLevel="0" collapsed="false">
      <c r="M618" s="383"/>
    </row>
    <row r="619" customFormat="false" ht="18" hidden="false" customHeight="false" outlineLevel="0" collapsed="false">
      <c r="M619" s="383"/>
    </row>
    <row r="620" customFormat="false" ht="18" hidden="false" customHeight="false" outlineLevel="0" collapsed="false">
      <c r="M620" s="383"/>
    </row>
    <row r="621" customFormat="false" ht="18" hidden="false" customHeight="false" outlineLevel="0" collapsed="false">
      <c r="M621" s="383"/>
    </row>
    <row r="622" customFormat="false" ht="18" hidden="false" customHeight="false" outlineLevel="0" collapsed="false">
      <c r="M622" s="383"/>
    </row>
    <row r="623" customFormat="false" ht="18" hidden="false" customHeight="false" outlineLevel="0" collapsed="false">
      <c r="M623" s="383"/>
    </row>
    <row r="624" customFormat="false" ht="18" hidden="false" customHeight="false" outlineLevel="0" collapsed="false">
      <c r="M624" s="383"/>
    </row>
    <row r="625" customFormat="false" ht="18" hidden="false" customHeight="false" outlineLevel="0" collapsed="false">
      <c r="M625" s="383"/>
    </row>
    <row r="626" customFormat="false" ht="18" hidden="false" customHeight="false" outlineLevel="0" collapsed="false">
      <c r="M626" s="383"/>
    </row>
    <row r="627" customFormat="false" ht="18" hidden="false" customHeight="false" outlineLevel="0" collapsed="false">
      <c r="M627" s="383"/>
    </row>
    <row r="628" customFormat="false" ht="18" hidden="false" customHeight="false" outlineLevel="0" collapsed="false">
      <c r="M628" s="383"/>
    </row>
    <row r="629" customFormat="false" ht="18" hidden="false" customHeight="false" outlineLevel="0" collapsed="false">
      <c r="M629" s="383"/>
    </row>
    <row r="630" customFormat="false" ht="18" hidden="false" customHeight="false" outlineLevel="0" collapsed="false">
      <c r="M630" s="383"/>
    </row>
    <row r="631" customFormat="false" ht="18" hidden="false" customHeight="false" outlineLevel="0" collapsed="false">
      <c r="M631" s="383"/>
    </row>
    <row r="632" customFormat="false" ht="18" hidden="false" customHeight="false" outlineLevel="0" collapsed="false">
      <c r="M632" s="383"/>
    </row>
    <row r="633" customFormat="false" ht="18" hidden="false" customHeight="false" outlineLevel="0" collapsed="false">
      <c r="M633" s="383"/>
    </row>
    <row r="634" customFormat="false" ht="18" hidden="false" customHeight="false" outlineLevel="0" collapsed="false">
      <c r="M634" s="383"/>
    </row>
    <row r="635" customFormat="false" ht="18" hidden="false" customHeight="false" outlineLevel="0" collapsed="false">
      <c r="M635" s="383"/>
    </row>
    <row r="636" customFormat="false" ht="18" hidden="false" customHeight="false" outlineLevel="0" collapsed="false">
      <c r="M636" s="383"/>
    </row>
    <row r="637" customFormat="false" ht="18" hidden="false" customHeight="false" outlineLevel="0" collapsed="false">
      <c r="M637" s="383"/>
    </row>
    <row r="638" customFormat="false" ht="18" hidden="false" customHeight="false" outlineLevel="0" collapsed="false">
      <c r="M638" s="383"/>
    </row>
    <row r="639" customFormat="false" ht="18" hidden="false" customHeight="false" outlineLevel="0" collapsed="false">
      <c r="M639" s="383"/>
    </row>
    <row r="640" customFormat="false" ht="18" hidden="false" customHeight="false" outlineLevel="0" collapsed="false">
      <c r="M640" s="383"/>
    </row>
    <row r="641" customFormat="false" ht="18" hidden="false" customHeight="false" outlineLevel="0" collapsed="false">
      <c r="M641" s="383"/>
    </row>
    <row r="642" customFormat="false" ht="18" hidden="false" customHeight="false" outlineLevel="0" collapsed="false">
      <c r="M642" s="383"/>
    </row>
    <row r="643" customFormat="false" ht="18" hidden="false" customHeight="false" outlineLevel="0" collapsed="false">
      <c r="M643" s="383"/>
    </row>
    <row r="644" customFormat="false" ht="18" hidden="false" customHeight="false" outlineLevel="0" collapsed="false">
      <c r="M644" s="383"/>
    </row>
    <row r="645" customFormat="false" ht="18" hidden="false" customHeight="false" outlineLevel="0" collapsed="false">
      <c r="M645" s="383"/>
    </row>
    <row r="646" customFormat="false" ht="18" hidden="false" customHeight="false" outlineLevel="0" collapsed="false">
      <c r="M646" s="383"/>
    </row>
    <row r="647" customFormat="false" ht="18" hidden="false" customHeight="false" outlineLevel="0" collapsed="false">
      <c r="M647" s="383"/>
    </row>
    <row r="648" customFormat="false" ht="18" hidden="false" customHeight="false" outlineLevel="0" collapsed="false">
      <c r="M648" s="383"/>
    </row>
    <row r="649" customFormat="false" ht="18" hidden="false" customHeight="false" outlineLevel="0" collapsed="false">
      <c r="M649" s="383"/>
    </row>
    <row r="650" customFormat="false" ht="18" hidden="false" customHeight="false" outlineLevel="0" collapsed="false">
      <c r="M650" s="383"/>
    </row>
    <row r="651" customFormat="false" ht="18" hidden="false" customHeight="false" outlineLevel="0" collapsed="false">
      <c r="M651" s="383"/>
    </row>
    <row r="652" customFormat="false" ht="18" hidden="false" customHeight="false" outlineLevel="0" collapsed="false">
      <c r="M652" s="383"/>
    </row>
    <row r="653" customFormat="false" ht="18" hidden="false" customHeight="false" outlineLevel="0" collapsed="false">
      <c r="M653" s="383"/>
    </row>
    <row r="654" customFormat="false" ht="18" hidden="false" customHeight="false" outlineLevel="0" collapsed="false">
      <c r="M654" s="383"/>
    </row>
    <row r="655" customFormat="false" ht="18" hidden="false" customHeight="false" outlineLevel="0" collapsed="false">
      <c r="M655" s="383"/>
    </row>
    <row r="656" customFormat="false" ht="18" hidden="false" customHeight="false" outlineLevel="0" collapsed="false">
      <c r="M656" s="383"/>
    </row>
    <row r="657" customFormat="false" ht="18" hidden="false" customHeight="false" outlineLevel="0" collapsed="false">
      <c r="M657" s="383"/>
    </row>
    <row r="658" customFormat="false" ht="18" hidden="false" customHeight="false" outlineLevel="0" collapsed="false">
      <c r="M658" s="383"/>
    </row>
    <row r="659" customFormat="false" ht="18" hidden="false" customHeight="false" outlineLevel="0" collapsed="false">
      <c r="M659" s="383"/>
    </row>
    <row r="660" customFormat="false" ht="18" hidden="false" customHeight="false" outlineLevel="0" collapsed="false">
      <c r="M660" s="383"/>
    </row>
    <row r="661" customFormat="false" ht="18" hidden="false" customHeight="false" outlineLevel="0" collapsed="false">
      <c r="M661" s="383"/>
    </row>
    <row r="662" customFormat="false" ht="18" hidden="false" customHeight="false" outlineLevel="0" collapsed="false">
      <c r="M662" s="383"/>
    </row>
    <row r="663" customFormat="false" ht="18" hidden="false" customHeight="false" outlineLevel="0" collapsed="false">
      <c r="M663" s="383"/>
    </row>
    <row r="664" customFormat="false" ht="18" hidden="false" customHeight="false" outlineLevel="0" collapsed="false">
      <c r="M664" s="383"/>
    </row>
    <row r="665" customFormat="false" ht="18" hidden="false" customHeight="false" outlineLevel="0" collapsed="false">
      <c r="M665" s="383"/>
    </row>
    <row r="666" customFormat="false" ht="18" hidden="false" customHeight="false" outlineLevel="0" collapsed="false">
      <c r="M666" s="383"/>
    </row>
    <row r="667" customFormat="false" ht="18" hidden="false" customHeight="false" outlineLevel="0" collapsed="false">
      <c r="M667" s="383"/>
    </row>
    <row r="668" customFormat="false" ht="18" hidden="false" customHeight="false" outlineLevel="0" collapsed="false">
      <c r="M668" s="383"/>
    </row>
    <row r="669" customFormat="false" ht="18" hidden="false" customHeight="false" outlineLevel="0" collapsed="false">
      <c r="M669" s="383"/>
    </row>
    <row r="670" customFormat="false" ht="18" hidden="false" customHeight="false" outlineLevel="0" collapsed="false">
      <c r="M670" s="383"/>
    </row>
    <row r="671" customFormat="false" ht="18" hidden="false" customHeight="false" outlineLevel="0" collapsed="false">
      <c r="M671" s="383"/>
    </row>
    <row r="672" customFormat="false" ht="18" hidden="false" customHeight="false" outlineLevel="0" collapsed="false">
      <c r="M672" s="383"/>
    </row>
    <row r="673" customFormat="false" ht="18" hidden="false" customHeight="false" outlineLevel="0" collapsed="false">
      <c r="M673" s="383"/>
    </row>
    <row r="674" customFormat="false" ht="18" hidden="false" customHeight="false" outlineLevel="0" collapsed="false">
      <c r="M674" s="383"/>
    </row>
    <row r="675" customFormat="false" ht="18" hidden="false" customHeight="false" outlineLevel="0" collapsed="false">
      <c r="M675" s="383"/>
    </row>
    <row r="676" customFormat="false" ht="18" hidden="false" customHeight="false" outlineLevel="0" collapsed="false">
      <c r="M676" s="383"/>
    </row>
    <row r="677" customFormat="false" ht="18" hidden="false" customHeight="false" outlineLevel="0" collapsed="false">
      <c r="M677" s="383"/>
    </row>
    <row r="678" customFormat="false" ht="18" hidden="false" customHeight="false" outlineLevel="0" collapsed="false">
      <c r="M678" s="383"/>
    </row>
    <row r="679" customFormat="false" ht="18" hidden="false" customHeight="false" outlineLevel="0" collapsed="false">
      <c r="M679" s="383"/>
    </row>
    <row r="680" customFormat="false" ht="18" hidden="false" customHeight="false" outlineLevel="0" collapsed="false">
      <c r="M680" s="383"/>
    </row>
    <row r="681" customFormat="false" ht="18" hidden="false" customHeight="false" outlineLevel="0" collapsed="false">
      <c r="M681" s="383"/>
    </row>
    <row r="682" customFormat="false" ht="18" hidden="false" customHeight="false" outlineLevel="0" collapsed="false">
      <c r="M682" s="383"/>
    </row>
    <row r="683" customFormat="false" ht="18" hidden="false" customHeight="false" outlineLevel="0" collapsed="false">
      <c r="M683" s="383"/>
    </row>
    <row r="684" customFormat="false" ht="18" hidden="false" customHeight="false" outlineLevel="0" collapsed="false">
      <c r="M684" s="383"/>
    </row>
    <row r="685" customFormat="false" ht="18" hidden="false" customHeight="false" outlineLevel="0" collapsed="false">
      <c r="M685" s="383"/>
    </row>
    <row r="686" customFormat="false" ht="18" hidden="false" customHeight="false" outlineLevel="0" collapsed="false">
      <c r="M686" s="383"/>
    </row>
    <row r="687" customFormat="false" ht="18" hidden="false" customHeight="false" outlineLevel="0" collapsed="false">
      <c r="M687" s="383"/>
    </row>
    <row r="688" customFormat="false" ht="18" hidden="false" customHeight="false" outlineLevel="0" collapsed="false">
      <c r="M688" s="383"/>
    </row>
    <row r="689" customFormat="false" ht="18" hidden="false" customHeight="false" outlineLevel="0" collapsed="false">
      <c r="M689" s="383"/>
    </row>
    <row r="690" customFormat="false" ht="18" hidden="false" customHeight="false" outlineLevel="0" collapsed="false">
      <c r="M690" s="383"/>
    </row>
    <row r="691" customFormat="false" ht="18" hidden="false" customHeight="false" outlineLevel="0" collapsed="false">
      <c r="M691" s="383"/>
    </row>
    <row r="692" customFormat="false" ht="18" hidden="false" customHeight="false" outlineLevel="0" collapsed="false">
      <c r="M692" s="383"/>
    </row>
    <row r="693" customFormat="false" ht="18" hidden="false" customHeight="false" outlineLevel="0" collapsed="false">
      <c r="M693" s="383"/>
    </row>
    <row r="694" customFormat="false" ht="18" hidden="false" customHeight="false" outlineLevel="0" collapsed="false">
      <c r="M694" s="383"/>
    </row>
    <row r="695" customFormat="false" ht="18" hidden="false" customHeight="false" outlineLevel="0" collapsed="false">
      <c r="M695" s="383"/>
    </row>
    <row r="696" customFormat="false" ht="18" hidden="false" customHeight="false" outlineLevel="0" collapsed="false">
      <c r="M696" s="383"/>
    </row>
    <row r="697" customFormat="false" ht="18" hidden="false" customHeight="false" outlineLevel="0" collapsed="false">
      <c r="M697" s="383"/>
    </row>
    <row r="698" customFormat="false" ht="18" hidden="false" customHeight="false" outlineLevel="0" collapsed="false">
      <c r="M698" s="383"/>
    </row>
    <row r="699" customFormat="false" ht="18" hidden="false" customHeight="false" outlineLevel="0" collapsed="false">
      <c r="M699" s="383"/>
    </row>
    <row r="700" customFormat="false" ht="18" hidden="false" customHeight="false" outlineLevel="0" collapsed="false">
      <c r="M700" s="383"/>
    </row>
    <row r="701" customFormat="false" ht="18" hidden="false" customHeight="false" outlineLevel="0" collapsed="false">
      <c r="M701" s="383"/>
    </row>
    <row r="702" customFormat="false" ht="18" hidden="false" customHeight="false" outlineLevel="0" collapsed="false">
      <c r="M702" s="383"/>
    </row>
    <row r="703" customFormat="false" ht="18" hidden="false" customHeight="false" outlineLevel="0" collapsed="false">
      <c r="M703" s="383"/>
    </row>
    <row r="704" customFormat="false" ht="18" hidden="false" customHeight="false" outlineLevel="0" collapsed="false">
      <c r="M704" s="383"/>
    </row>
    <row r="705" customFormat="false" ht="18" hidden="false" customHeight="false" outlineLevel="0" collapsed="false">
      <c r="M705" s="383"/>
    </row>
    <row r="706" customFormat="false" ht="18" hidden="false" customHeight="false" outlineLevel="0" collapsed="false">
      <c r="M706" s="383"/>
    </row>
    <row r="707" customFormat="false" ht="18" hidden="false" customHeight="false" outlineLevel="0" collapsed="false">
      <c r="M707" s="383"/>
    </row>
    <row r="708" customFormat="false" ht="18" hidden="false" customHeight="false" outlineLevel="0" collapsed="false">
      <c r="M708" s="383"/>
    </row>
    <row r="709" customFormat="false" ht="18" hidden="false" customHeight="false" outlineLevel="0" collapsed="false">
      <c r="M709" s="383"/>
    </row>
    <row r="710" customFormat="false" ht="18" hidden="false" customHeight="false" outlineLevel="0" collapsed="false">
      <c r="M710" s="383"/>
    </row>
    <row r="711" customFormat="false" ht="18" hidden="false" customHeight="false" outlineLevel="0" collapsed="false">
      <c r="M711" s="383"/>
    </row>
    <row r="712" customFormat="false" ht="18" hidden="false" customHeight="false" outlineLevel="0" collapsed="false">
      <c r="M712" s="383"/>
    </row>
    <row r="713" customFormat="false" ht="18" hidden="false" customHeight="false" outlineLevel="0" collapsed="false">
      <c r="M713" s="383"/>
    </row>
    <row r="714" customFormat="false" ht="18" hidden="false" customHeight="false" outlineLevel="0" collapsed="false">
      <c r="M714" s="383"/>
    </row>
    <row r="715" customFormat="false" ht="18" hidden="false" customHeight="false" outlineLevel="0" collapsed="false">
      <c r="M715" s="383"/>
    </row>
    <row r="716" customFormat="false" ht="18" hidden="false" customHeight="false" outlineLevel="0" collapsed="false">
      <c r="M716" s="383"/>
    </row>
    <row r="717" customFormat="false" ht="18" hidden="false" customHeight="false" outlineLevel="0" collapsed="false">
      <c r="M717" s="383"/>
    </row>
    <row r="718" customFormat="false" ht="18" hidden="false" customHeight="false" outlineLevel="0" collapsed="false">
      <c r="M718" s="383"/>
    </row>
    <row r="719" customFormat="false" ht="18" hidden="false" customHeight="false" outlineLevel="0" collapsed="false">
      <c r="M719" s="383"/>
    </row>
    <row r="720" customFormat="false" ht="18" hidden="false" customHeight="false" outlineLevel="0" collapsed="false">
      <c r="M720" s="383"/>
    </row>
    <row r="721" customFormat="false" ht="18" hidden="false" customHeight="false" outlineLevel="0" collapsed="false">
      <c r="M721" s="383"/>
    </row>
    <row r="722" customFormat="false" ht="18" hidden="false" customHeight="false" outlineLevel="0" collapsed="false">
      <c r="M722" s="383"/>
    </row>
    <row r="723" customFormat="false" ht="18" hidden="false" customHeight="false" outlineLevel="0" collapsed="false">
      <c r="M723" s="383"/>
    </row>
    <row r="724" customFormat="false" ht="18" hidden="false" customHeight="false" outlineLevel="0" collapsed="false">
      <c r="M724" s="383"/>
    </row>
    <row r="725" customFormat="false" ht="18" hidden="false" customHeight="false" outlineLevel="0" collapsed="false">
      <c r="M725" s="383"/>
    </row>
    <row r="726" customFormat="false" ht="18" hidden="false" customHeight="false" outlineLevel="0" collapsed="false">
      <c r="M726" s="383"/>
    </row>
    <row r="727" customFormat="false" ht="18" hidden="false" customHeight="false" outlineLevel="0" collapsed="false">
      <c r="M727" s="383"/>
    </row>
    <row r="728" customFormat="false" ht="18" hidden="false" customHeight="false" outlineLevel="0" collapsed="false">
      <c r="M728" s="383"/>
    </row>
    <row r="729" customFormat="false" ht="18" hidden="false" customHeight="false" outlineLevel="0" collapsed="false">
      <c r="M729" s="383"/>
    </row>
    <row r="730" customFormat="false" ht="18" hidden="false" customHeight="false" outlineLevel="0" collapsed="false">
      <c r="M730" s="383"/>
    </row>
    <row r="731" customFormat="false" ht="18" hidden="false" customHeight="false" outlineLevel="0" collapsed="false">
      <c r="M731" s="383"/>
    </row>
    <row r="732" customFormat="false" ht="18" hidden="false" customHeight="false" outlineLevel="0" collapsed="false">
      <c r="M732" s="383"/>
    </row>
    <row r="733" customFormat="false" ht="18" hidden="false" customHeight="false" outlineLevel="0" collapsed="false">
      <c r="M733" s="383"/>
    </row>
    <row r="734" customFormat="false" ht="18" hidden="false" customHeight="false" outlineLevel="0" collapsed="false">
      <c r="M734" s="383"/>
    </row>
    <row r="735" customFormat="false" ht="18" hidden="false" customHeight="false" outlineLevel="0" collapsed="false">
      <c r="M735" s="383"/>
    </row>
    <row r="736" customFormat="false" ht="18" hidden="false" customHeight="false" outlineLevel="0" collapsed="false">
      <c r="M736" s="383"/>
    </row>
    <row r="737" customFormat="false" ht="18" hidden="false" customHeight="false" outlineLevel="0" collapsed="false">
      <c r="M737" s="383"/>
    </row>
    <row r="738" customFormat="false" ht="18" hidden="false" customHeight="false" outlineLevel="0" collapsed="false">
      <c r="M738" s="383"/>
    </row>
    <row r="739" customFormat="false" ht="18" hidden="false" customHeight="false" outlineLevel="0" collapsed="false">
      <c r="M739" s="383"/>
    </row>
    <row r="740" customFormat="false" ht="18" hidden="false" customHeight="false" outlineLevel="0" collapsed="false">
      <c r="M740" s="383"/>
    </row>
    <row r="741" customFormat="false" ht="18" hidden="false" customHeight="false" outlineLevel="0" collapsed="false">
      <c r="M741" s="383"/>
    </row>
    <row r="742" customFormat="false" ht="18" hidden="false" customHeight="false" outlineLevel="0" collapsed="false">
      <c r="M742" s="383"/>
    </row>
    <row r="743" customFormat="false" ht="18" hidden="false" customHeight="false" outlineLevel="0" collapsed="false">
      <c r="M743" s="383"/>
    </row>
    <row r="744" customFormat="false" ht="18" hidden="false" customHeight="false" outlineLevel="0" collapsed="false">
      <c r="M744" s="383"/>
    </row>
    <row r="745" customFormat="false" ht="18" hidden="false" customHeight="false" outlineLevel="0" collapsed="false">
      <c r="M745" s="383"/>
    </row>
    <row r="746" customFormat="false" ht="18" hidden="false" customHeight="false" outlineLevel="0" collapsed="false">
      <c r="M746" s="383"/>
    </row>
    <row r="747" customFormat="false" ht="18" hidden="false" customHeight="false" outlineLevel="0" collapsed="false">
      <c r="M747" s="383"/>
    </row>
    <row r="748" customFormat="false" ht="18" hidden="false" customHeight="false" outlineLevel="0" collapsed="false">
      <c r="M748" s="383"/>
    </row>
    <row r="749" customFormat="false" ht="18" hidden="false" customHeight="false" outlineLevel="0" collapsed="false">
      <c r="M749" s="383"/>
    </row>
    <row r="750" customFormat="false" ht="18" hidden="false" customHeight="false" outlineLevel="0" collapsed="false">
      <c r="M750" s="383"/>
    </row>
    <row r="751" customFormat="false" ht="18" hidden="false" customHeight="false" outlineLevel="0" collapsed="false">
      <c r="M751" s="383"/>
    </row>
    <row r="752" customFormat="false" ht="18" hidden="false" customHeight="false" outlineLevel="0" collapsed="false">
      <c r="M752" s="383"/>
    </row>
    <row r="753" customFormat="false" ht="18" hidden="false" customHeight="false" outlineLevel="0" collapsed="false">
      <c r="M753" s="383"/>
    </row>
    <row r="754" customFormat="false" ht="18" hidden="false" customHeight="false" outlineLevel="0" collapsed="false">
      <c r="M754" s="383"/>
    </row>
    <row r="755" customFormat="false" ht="18" hidden="false" customHeight="false" outlineLevel="0" collapsed="false">
      <c r="M755" s="383"/>
    </row>
    <row r="756" customFormat="false" ht="18" hidden="false" customHeight="false" outlineLevel="0" collapsed="false">
      <c r="M756" s="383"/>
    </row>
    <row r="757" customFormat="false" ht="18" hidden="false" customHeight="false" outlineLevel="0" collapsed="false">
      <c r="M757" s="383"/>
    </row>
    <row r="758" customFormat="false" ht="18" hidden="false" customHeight="false" outlineLevel="0" collapsed="false">
      <c r="M758" s="383"/>
    </row>
    <row r="759" customFormat="false" ht="18" hidden="false" customHeight="false" outlineLevel="0" collapsed="false">
      <c r="M759" s="383"/>
    </row>
    <row r="760" customFormat="false" ht="18" hidden="false" customHeight="false" outlineLevel="0" collapsed="false">
      <c r="M760" s="383"/>
    </row>
    <row r="761" customFormat="false" ht="18" hidden="false" customHeight="false" outlineLevel="0" collapsed="false">
      <c r="M761" s="383"/>
    </row>
    <row r="762" customFormat="false" ht="18" hidden="false" customHeight="false" outlineLevel="0" collapsed="false">
      <c r="M762" s="383"/>
    </row>
    <row r="763" customFormat="false" ht="18" hidden="false" customHeight="false" outlineLevel="0" collapsed="false">
      <c r="M763" s="383"/>
    </row>
    <row r="764" customFormat="false" ht="18" hidden="false" customHeight="false" outlineLevel="0" collapsed="false">
      <c r="M764" s="383"/>
    </row>
    <row r="765" customFormat="false" ht="18" hidden="false" customHeight="false" outlineLevel="0" collapsed="false">
      <c r="M765" s="383"/>
    </row>
    <row r="766" customFormat="false" ht="18" hidden="false" customHeight="false" outlineLevel="0" collapsed="false">
      <c r="M766" s="383"/>
    </row>
    <row r="767" customFormat="false" ht="18" hidden="false" customHeight="false" outlineLevel="0" collapsed="false">
      <c r="M767" s="383"/>
    </row>
    <row r="768" customFormat="false" ht="18" hidden="false" customHeight="false" outlineLevel="0" collapsed="false">
      <c r="M768" s="383"/>
    </row>
    <row r="769" customFormat="false" ht="18" hidden="false" customHeight="false" outlineLevel="0" collapsed="false">
      <c r="M769" s="383"/>
    </row>
    <row r="770" customFormat="false" ht="18" hidden="false" customHeight="false" outlineLevel="0" collapsed="false">
      <c r="M770" s="383"/>
    </row>
    <row r="771" customFormat="false" ht="18" hidden="false" customHeight="false" outlineLevel="0" collapsed="false">
      <c r="M771" s="383"/>
    </row>
    <row r="772" customFormat="false" ht="18" hidden="false" customHeight="false" outlineLevel="0" collapsed="false">
      <c r="M772" s="383"/>
    </row>
    <row r="773" customFormat="false" ht="18" hidden="false" customHeight="false" outlineLevel="0" collapsed="false">
      <c r="M773" s="383"/>
    </row>
    <row r="774" customFormat="false" ht="18" hidden="false" customHeight="false" outlineLevel="0" collapsed="false">
      <c r="M774" s="383"/>
    </row>
    <row r="775" customFormat="false" ht="18" hidden="false" customHeight="false" outlineLevel="0" collapsed="false">
      <c r="M775" s="383"/>
    </row>
    <row r="776" customFormat="false" ht="18" hidden="false" customHeight="false" outlineLevel="0" collapsed="false">
      <c r="M776" s="383"/>
    </row>
    <row r="777" customFormat="false" ht="18" hidden="false" customHeight="false" outlineLevel="0" collapsed="false">
      <c r="M777" s="383"/>
    </row>
    <row r="778" customFormat="false" ht="18" hidden="false" customHeight="false" outlineLevel="0" collapsed="false">
      <c r="M778" s="383"/>
    </row>
    <row r="779" customFormat="false" ht="18" hidden="false" customHeight="false" outlineLevel="0" collapsed="false">
      <c r="M779" s="383"/>
    </row>
    <row r="780" customFormat="false" ht="18" hidden="false" customHeight="false" outlineLevel="0" collapsed="false">
      <c r="M780" s="383"/>
    </row>
    <row r="781" customFormat="false" ht="18" hidden="false" customHeight="false" outlineLevel="0" collapsed="false">
      <c r="M781" s="383"/>
    </row>
    <row r="782" customFormat="false" ht="18" hidden="false" customHeight="false" outlineLevel="0" collapsed="false">
      <c r="M782" s="383"/>
    </row>
    <row r="783" customFormat="false" ht="18" hidden="false" customHeight="false" outlineLevel="0" collapsed="false">
      <c r="M783" s="383"/>
    </row>
    <row r="784" customFormat="false" ht="18" hidden="false" customHeight="false" outlineLevel="0" collapsed="false">
      <c r="M784" s="383"/>
    </row>
    <row r="785" customFormat="false" ht="18" hidden="false" customHeight="false" outlineLevel="0" collapsed="false">
      <c r="M785" s="383"/>
    </row>
    <row r="786" customFormat="false" ht="18" hidden="false" customHeight="false" outlineLevel="0" collapsed="false">
      <c r="M786" s="383"/>
    </row>
    <row r="787" customFormat="false" ht="18" hidden="false" customHeight="false" outlineLevel="0" collapsed="false">
      <c r="M787" s="383"/>
    </row>
    <row r="788" customFormat="false" ht="18" hidden="false" customHeight="false" outlineLevel="0" collapsed="false">
      <c r="M788" s="383"/>
    </row>
    <row r="789" customFormat="false" ht="18" hidden="false" customHeight="false" outlineLevel="0" collapsed="false">
      <c r="M789" s="383"/>
    </row>
    <row r="790" customFormat="false" ht="18" hidden="false" customHeight="false" outlineLevel="0" collapsed="false">
      <c r="M790" s="383"/>
    </row>
    <row r="791" customFormat="false" ht="18" hidden="false" customHeight="false" outlineLevel="0" collapsed="false">
      <c r="M791" s="383"/>
    </row>
    <row r="792" customFormat="false" ht="18" hidden="false" customHeight="false" outlineLevel="0" collapsed="false">
      <c r="M792" s="383"/>
    </row>
    <row r="793" customFormat="false" ht="18" hidden="false" customHeight="false" outlineLevel="0" collapsed="false">
      <c r="M793" s="383"/>
    </row>
    <row r="794" customFormat="false" ht="18" hidden="false" customHeight="false" outlineLevel="0" collapsed="false">
      <c r="M794" s="383"/>
    </row>
    <row r="795" customFormat="false" ht="18" hidden="false" customHeight="false" outlineLevel="0" collapsed="false">
      <c r="M795" s="383"/>
    </row>
    <row r="796" customFormat="false" ht="18" hidden="false" customHeight="false" outlineLevel="0" collapsed="false">
      <c r="M796" s="383"/>
    </row>
    <row r="797" customFormat="false" ht="18" hidden="false" customHeight="false" outlineLevel="0" collapsed="false">
      <c r="M797" s="383"/>
    </row>
    <row r="798" customFormat="false" ht="18" hidden="false" customHeight="false" outlineLevel="0" collapsed="false">
      <c r="M798" s="383"/>
    </row>
    <row r="799" customFormat="false" ht="18" hidden="false" customHeight="false" outlineLevel="0" collapsed="false">
      <c r="M799" s="383"/>
    </row>
    <row r="800" customFormat="false" ht="18" hidden="false" customHeight="false" outlineLevel="0" collapsed="false">
      <c r="M800" s="383"/>
    </row>
    <row r="801" customFormat="false" ht="18" hidden="false" customHeight="false" outlineLevel="0" collapsed="false">
      <c r="M801" s="383"/>
    </row>
    <row r="802" customFormat="false" ht="18" hidden="false" customHeight="false" outlineLevel="0" collapsed="false">
      <c r="M802" s="383"/>
    </row>
    <row r="803" customFormat="false" ht="18" hidden="false" customHeight="false" outlineLevel="0" collapsed="false">
      <c r="M803" s="383"/>
    </row>
    <row r="804" customFormat="false" ht="18" hidden="false" customHeight="false" outlineLevel="0" collapsed="false">
      <c r="M804" s="383"/>
    </row>
    <row r="805" customFormat="false" ht="18" hidden="false" customHeight="false" outlineLevel="0" collapsed="false">
      <c r="M805" s="383"/>
    </row>
    <row r="806" customFormat="false" ht="18" hidden="false" customHeight="false" outlineLevel="0" collapsed="false">
      <c r="M806" s="383"/>
    </row>
    <row r="807" customFormat="false" ht="18" hidden="false" customHeight="false" outlineLevel="0" collapsed="false">
      <c r="M807" s="383"/>
    </row>
    <row r="808" customFormat="false" ht="18" hidden="false" customHeight="false" outlineLevel="0" collapsed="false">
      <c r="M808" s="383"/>
    </row>
    <row r="809" customFormat="false" ht="18" hidden="false" customHeight="false" outlineLevel="0" collapsed="false">
      <c r="M809" s="383"/>
    </row>
    <row r="810" customFormat="false" ht="18" hidden="false" customHeight="false" outlineLevel="0" collapsed="false">
      <c r="M810" s="383"/>
    </row>
    <row r="811" customFormat="false" ht="18" hidden="false" customHeight="false" outlineLevel="0" collapsed="false">
      <c r="M811" s="383"/>
    </row>
    <row r="812" customFormat="false" ht="18" hidden="false" customHeight="false" outlineLevel="0" collapsed="false">
      <c r="M812" s="383"/>
    </row>
    <row r="813" customFormat="false" ht="18" hidden="false" customHeight="false" outlineLevel="0" collapsed="false">
      <c r="M813" s="383"/>
    </row>
    <row r="814" customFormat="false" ht="18" hidden="false" customHeight="false" outlineLevel="0" collapsed="false">
      <c r="M814" s="383"/>
    </row>
    <row r="815" customFormat="false" ht="18" hidden="false" customHeight="false" outlineLevel="0" collapsed="false">
      <c r="M815" s="383"/>
    </row>
    <row r="816" customFormat="false" ht="18" hidden="false" customHeight="false" outlineLevel="0" collapsed="false">
      <c r="M816" s="383"/>
    </row>
    <row r="817" customFormat="false" ht="18" hidden="false" customHeight="false" outlineLevel="0" collapsed="false">
      <c r="M817" s="383"/>
    </row>
    <row r="818" customFormat="false" ht="18" hidden="false" customHeight="false" outlineLevel="0" collapsed="false">
      <c r="M818" s="383"/>
    </row>
    <row r="819" customFormat="false" ht="18" hidden="false" customHeight="false" outlineLevel="0" collapsed="false">
      <c r="M819" s="383"/>
    </row>
    <row r="820" customFormat="false" ht="18" hidden="false" customHeight="false" outlineLevel="0" collapsed="false">
      <c r="M820" s="383"/>
    </row>
    <row r="821" customFormat="false" ht="18" hidden="false" customHeight="false" outlineLevel="0" collapsed="false">
      <c r="M821" s="383"/>
    </row>
    <row r="822" customFormat="false" ht="18" hidden="false" customHeight="false" outlineLevel="0" collapsed="false">
      <c r="M822" s="383"/>
    </row>
    <row r="823" customFormat="false" ht="18" hidden="false" customHeight="false" outlineLevel="0" collapsed="false">
      <c r="M823" s="383"/>
    </row>
    <row r="824" customFormat="false" ht="18" hidden="false" customHeight="false" outlineLevel="0" collapsed="false">
      <c r="M824" s="383"/>
    </row>
    <row r="825" customFormat="false" ht="18" hidden="false" customHeight="false" outlineLevel="0" collapsed="false">
      <c r="M825" s="383"/>
    </row>
    <row r="826" customFormat="false" ht="18" hidden="false" customHeight="false" outlineLevel="0" collapsed="false">
      <c r="M826" s="383"/>
    </row>
    <row r="827" customFormat="false" ht="18" hidden="false" customHeight="false" outlineLevel="0" collapsed="false">
      <c r="M827" s="383"/>
    </row>
    <row r="828" customFormat="false" ht="18" hidden="false" customHeight="false" outlineLevel="0" collapsed="false">
      <c r="M828" s="383"/>
    </row>
    <row r="829" customFormat="false" ht="18" hidden="false" customHeight="false" outlineLevel="0" collapsed="false">
      <c r="M829" s="383"/>
    </row>
    <row r="830" customFormat="false" ht="18" hidden="false" customHeight="false" outlineLevel="0" collapsed="false">
      <c r="M830" s="383"/>
    </row>
    <row r="831" customFormat="false" ht="18" hidden="false" customHeight="false" outlineLevel="0" collapsed="false">
      <c r="M831" s="383"/>
    </row>
    <row r="832" customFormat="false" ht="18" hidden="false" customHeight="false" outlineLevel="0" collapsed="false">
      <c r="M832" s="383"/>
    </row>
    <row r="833" customFormat="false" ht="18" hidden="false" customHeight="false" outlineLevel="0" collapsed="false">
      <c r="M833" s="383"/>
    </row>
    <row r="834" customFormat="false" ht="18" hidden="false" customHeight="false" outlineLevel="0" collapsed="false">
      <c r="M834" s="383"/>
    </row>
    <row r="835" customFormat="false" ht="18" hidden="false" customHeight="false" outlineLevel="0" collapsed="false">
      <c r="M835" s="383"/>
    </row>
    <row r="836" customFormat="false" ht="18" hidden="false" customHeight="false" outlineLevel="0" collapsed="false">
      <c r="M836" s="383"/>
    </row>
    <row r="837" customFormat="false" ht="18" hidden="false" customHeight="false" outlineLevel="0" collapsed="false">
      <c r="M837" s="383"/>
    </row>
    <row r="838" customFormat="false" ht="18" hidden="false" customHeight="false" outlineLevel="0" collapsed="false">
      <c r="M838" s="383"/>
    </row>
    <row r="839" customFormat="false" ht="18" hidden="false" customHeight="false" outlineLevel="0" collapsed="false">
      <c r="M839" s="383"/>
    </row>
    <row r="840" customFormat="false" ht="18" hidden="false" customHeight="false" outlineLevel="0" collapsed="false">
      <c r="M840" s="383"/>
    </row>
    <row r="841" customFormat="false" ht="18" hidden="false" customHeight="false" outlineLevel="0" collapsed="false">
      <c r="M841" s="383"/>
    </row>
    <row r="842" customFormat="false" ht="18" hidden="false" customHeight="false" outlineLevel="0" collapsed="false">
      <c r="M842" s="383"/>
    </row>
    <row r="843" customFormat="false" ht="18" hidden="false" customHeight="false" outlineLevel="0" collapsed="false">
      <c r="M843" s="383"/>
    </row>
    <row r="844" customFormat="false" ht="18" hidden="false" customHeight="false" outlineLevel="0" collapsed="false">
      <c r="M844" s="383"/>
    </row>
    <row r="845" customFormat="false" ht="18" hidden="false" customHeight="false" outlineLevel="0" collapsed="false">
      <c r="M845" s="383"/>
    </row>
    <row r="846" customFormat="false" ht="18" hidden="false" customHeight="false" outlineLevel="0" collapsed="false">
      <c r="M846" s="383"/>
    </row>
    <row r="847" customFormat="false" ht="18" hidden="false" customHeight="false" outlineLevel="0" collapsed="false">
      <c r="M847" s="383"/>
    </row>
    <row r="848" customFormat="false" ht="18" hidden="false" customHeight="false" outlineLevel="0" collapsed="false">
      <c r="M848" s="383"/>
    </row>
    <row r="849" customFormat="false" ht="18" hidden="false" customHeight="false" outlineLevel="0" collapsed="false">
      <c r="M849" s="383"/>
    </row>
    <row r="850" customFormat="false" ht="18" hidden="false" customHeight="false" outlineLevel="0" collapsed="false">
      <c r="M850" s="383"/>
    </row>
    <row r="851" customFormat="false" ht="18" hidden="false" customHeight="false" outlineLevel="0" collapsed="false">
      <c r="M851" s="383"/>
    </row>
    <row r="852" customFormat="false" ht="18" hidden="false" customHeight="false" outlineLevel="0" collapsed="false">
      <c r="M852" s="383"/>
    </row>
    <row r="853" customFormat="false" ht="18" hidden="false" customHeight="false" outlineLevel="0" collapsed="false">
      <c r="M853" s="383"/>
    </row>
    <row r="854" customFormat="false" ht="18" hidden="false" customHeight="false" outlineLevel="0" collapsed="false">
      <c r="M854" s="383"/>
    </row>
    <row r="855" customFormat="false" ht="18" hidden="false" customHeight="false" outlineLevel="0" collapsed="false">
      <c r="M855" s="383"/>
    </row>
    <row r="856" customFormat="false" ht="18" hidden="false" customHeight="false" outlineLevel="0" collapsed="false">
      <c r="M856" s="383"/>
    </row>
    <row r="857" customFormat="false" ht="18" hidden="false" customHeight="false" outlineLevel="0" collapsed="false">
      <c r="M857" s="383"/>
    </row>
    <row r="858" customFormat="false" ht="18" hidden="false" customHeight="false" outlineLevel="0" collapsed="false">
      <c r="M858" s="383"/>
    </row>
    <row r="859" customFormat="false" ht="18" hidden="false" customHeight="false" outlineLevel="0" collapsed="false">
      <c r="M859" s="383"/>
    </row>
    <row r="860" customFormat="false" ht="18" hidden="false" customHeight="false" outlineLevel="0" collapsed="false">
      <c r="M860" s="383"/>
    </row>
    <row r="861" customFormat="false" ht="18" hidden="false" customHeight="false" outlineLevel="0" collapsed="false">
      <c r="M861" s="383"/>
    </row>
    <row r="862" customFormat="false" ht="18" hidden="false" customHeight="false" outlineLevel="0" collapsed="false">
      <c r="M862" s="383"/>
    </row>
    <row r="863" customFormat="false" ht="18" hidden="false" customHeight="false" outlineLevel="0" collapsed="false">
      <c r="M863" s="383"/>
    </row>
    <row r="864" customFormat="false" ht="18" hidden="false" customHeight="false" outlineLevel="0" collapsed="false">
      <c r="M864" s="383"/>
    </row>
    <row r="865" customFormat="false" ht="18" hidden="false" customHeight="false" outlineLevel="0" collapsed="false">
      <c r="M865" s="383"/>
    </row>
    <row r="866" customFormat="false" ht="18" hidden="false" customHeight="false" outlineLevel="0" collapsed="false">
      <c r="M866" s="383"/>
    </row>
    <row r="867" customFormat="false" ht="18" hidden="false" customHeight="false" outlineLevel="0" collapsed="false">
      <c r="M867" s="383"/>
    </row>
    <row r="868" customFormat="false" ht="18" hidden="false" customHeight="false" outlineLevel="0" collapsed="false">
      <c r="M868" s="383"/>
    </row>
    <row r="869" customFormat="false" ht="18" hidden="false" customHeight="false" outlineLevel="0" collapsed="false">
      <c r="M869" s="383"/>
    </row>
    <row r="870" customFormat="false" ht="18" hidden="false" customHeight="false" outlineLevel="0" collapsed="false">
      <c r="M870" s="383"/>
    </row>
    <row r="871" customFormat="false" ht="18" hidden="false" customHeight="false" outlineLevel="0" collapsed="false">
      <c r="M871" s="383"/>
    </row>
    <row r="872" customFormat="false" ht="18" hidden="false" customHeight="false" outlineLevel="0" collapsed="false">
      <c r="M872" s="383"/>
    </row>
    <row r="873" customFormat="false" ht="18" hidden="false" customHeight="false" outlineLevel="0" collapsed="false">
      <c r="M873" s="383"/>
    </row>
    <row r="874" customFormat="false" ht="18" hidden="false" customHeight="false" outlineLevel="0" collapsed="false">
      <c r="M874" s="383"/>
    </row>
    <row r="875" customFormat="false" ht="18" hidden="false" customHeight="false" outlineLevel="0" collapsed="false">
      <c r="M875" s="383"/>
    </row>
    <row r="876" customFormat="false" ht="18" hidden="false" customHeight="false" outlineLevel="0" collapsed="false">
      <c r="M876" s="383"/>
    </row>
    <row r="877" customFormat="false" ht="18" hidden="false" customHeight="false" outlineLevel="0" collapsed="false">
      <c r="M877" s="383"/>
    </row>
    <row r="878" customFormat="false" ht="18" hidden="false" customHeight="false" outlineLevel="0" collapsed="false">
      <c r="M878" s="383"/>
    </row>
    <row r="879" customFormat="false" ht="18" hidden="false" customHeight="false" outlineLevel="0" collapsed="false">
      <c r="M879" s="383"/>
    </row>
    <row r="880" customFormat="false" ht="18" hidden="false" customHeight="false" outlineLevel="0" collapsed="false">
      <c r="M880" s="383"/>
    </row>
    <row r="881" customFormat="false" ht="18" hidden="false" customHeight="false" outlineLevel="0" collapsed="false">
      <c r="M881" s="383"/>
    </row>
    <row r="882" customFormat="false" ht="18" hidden="false" customHeight="false" outlineLevel="0" collapsed="false">
      <c r="M882" s="383"/>
    </row>
    <row r="883" customFormat="false" ht="18" hidden="false" customHeight="false" outlineLevel="0" collapsed="false">
      <c r="M883" s="383"/>
    </row>
    <row r="884" customFormat="false" ht="18" hidden="false" customHeight="false" outlineLevel="0" collapsed="false">
      <c r="M884" s="383"/>
    </row>
    <row r="885" customFormat="false" ht="18" hidden="false" customHeight="false" outlineLevel="0" collapsed="false">
      <c r="M885" s="383"/>
    </row>
    <row r="886" customFormat="false" ht="18" hidden="false" customHeight="false" outlineLevel="0" collapsed="false">
      <c r="M886" s="383"/>
    </row>
    <row r="887" customFormat="false" ht="18" hidden="false" customHeight="false" outlineLevel="0" collapsed="false">
      <c r="M887" s="383"/>
    </row>
    <row r="888" customFormat="false" ht="18" hidden="false" customHeight="false" outlineLevel="0" collapsed="false">
      <c r="M888" s="383"/>
    </row>
    <row r="889" customFormat="false" ht="18" hidden="false" customHeight="false" outlineLevel="0" collapsed="false">
      <c r="M889" s="383"/>
    </row>
    <row r="890" customFormat="false" ht="18" hidden="false" customHeight="false" outlineLevel="0" collapsed="false">
      <c r="M890" s="383"/>
    </row>
    <row r="891" customFormat="false" ht="18" hidden="false" customHeight="false" outlineLevel="0" collapsed="false">
      <c r="M891" s="383"/>
    </row>
    <row r="892" customFormat="false" ht="18" hidden="false" customHeight="false" outlineLevel="0" collapsed="false">
      <c r="M892" s="383"/>
    </row>
    <row r="893" customFormat="false" ht="18" hidden="false" customHeight="false" outlineLevel="0" collapsed="false">
      <c r="M893" s="383"/>
    </row>
    <row r="894" customFormat="false" ht="18" hidden="false" customHeight="false" outlineLevel="0" collapsed="false">
      <c r="M894" s="383"/>
    </row>
    <row r="895" customFormat="false" ht="18" hidden="false" customHeight="false" outlineLevel="0" collapsed="false">
      <c r="M895" s="383"/>
    </row>
    <row r="896" customFormat="false" ht="18" hidden="false" customHeight="false" outlineLevel="0" collapsed="false">
      <c r="M896" s="383"/>
    </row>
    <row r="897" customFormat="false" ht="18" hidden="false" customHeight="false" outlineLevel="0" collapsed="false">
      <c r="M897" s="383"/>
    </row>
    <row r="898" customFormat="false" ht="18" hidden="false" customHeight="false" outlineLevel="0" collapsed="false">
      <c r="M898" s="383"/>
    </row>
    <row r="899" customFormat="false" ht="18" hidden="false" customHeight="false" outlineLevel="0" collapsed="false">
      <c r="M899" s="383"/>
    </row>
    <row r="900" customFormat="false" ht="18" hidden="false" customHeight="false" outlineLevel="0" collapsed="false">
      <c r="M900" s="383"/>
    </row>
    <row r="901" customFormat="false" ht="18" hidden="false" customHeight="false" outlineLevel="0" collapsed="false">
      <c r="M901" s="383"/>
    </row>
    <row r="902" customFormat="false" ht="18" hidden="false" customHeight="false" outlineLevel="0" collapsed="false">
      <c r="M902" s="383"/>
    </row>
    <row r="903" customFormat="false" ht="18" hidden="false" customHeight="false" outlineLevel="0" collapsed="false">
      <c r="M903" s="383"/>
    </row>
    <row r="904" customFormat="false" ht="18" hidden="false" customHeight="false" outlineLevel="0" collapsed="false">
      <c r="M904" s="383"/>
    </row>
    <row r="905" customFormat="false" ht="18" hidden="false" customHeight="false" outlineLevel="0" collapsed="false">
      <c r="M905" s="383"/>
    </row>
    <row r="906" customFormat="false" ht="18" hidden="false" customHeight="false" outlineLevel="0" collapsed="false">
      <c r="M906" s="383"/>
    </row>
    <row r="907" customFormat="false" ht="18" hidden="false" customHeight="false" outlineLevel="0" collapsed="false">
      <c r="M907" s="383"/>
    </row>
    <row r="908" customFormat="false" ht="18" hidden="false" customHeight="false" outlineLevel="0" collapsed="false">
      <c r="M908" s="383"/>
    </row>
    <row r="909" customFormat="false" ht="18" hidden="false" customHeight="false" outlineLevel="0" collapsed="false">
      <c r="M909" s="383"/>
    </row>
    <row r="910" customFormat="false" ht="18" hidden="false" customHeight="false" outlineLevel="0" collapsed="false">
      <c r="M910" s="383"/>
    </row>
    <row r="911" customFormat="false" ht="18" hidden="false" customHeight="false" outlineLevel="0" collapsed="false">
      <c r="M911" s="383"/>
    </row>
    <row r="912" customFormat="false" ht="18" hidden="false" customHeight="false" outlineLevel="0" collapsed="false">
      <c r="M912" s="383"/>
    </row>
    <row r="913" customFormat="false" ht="18" hidden="false" customHeight="false" outlineLevel="0" collapsed="false">
      <c r="M913" s="383"/>
    </row>
    <row r="914" customFormat="false" ht="18" hidden="false" customHeight="false" outlineLevel="0" collapsed="false">
      <c r="M914" s="383"/>
    </row>
    <row r="915" customFormat="false" ht="18" hidden="false" customHeight="false" outlineLevel="0" collapsed="false">
      <c r="M915" s="383"/>
    </row>
    <row r="916" customFormat="false" ht="18" hidden="false" customHeight="false" outlineLevel="0" collapsed="false">
      <c r="M916" s="383"/>
    </row>
    <row r="917" customFormat="false" ht="18" hidden="false" customHeight="false" outlineLevel="0" collapsed="false">
      <c r="M917" s="383"/>
    </row>
    <row r="918" customFormat="false" ht="18" hidden="false" customHeight="false" outlineLevel="0" collapsed="false">
      <c r="M918" s="383"/>
    </row>
    <row r="919" customFormat="false" ht="18" hidden="false" customHeight="false" outlineLevel="0" collapsed="false">
      <c r="M919" s="383"/>
    </row>
    <row r="920" customFormat="false" ht="18" hidden="false" customHeight="false" outlineLevel="0" collapsed="false">
      <c r="M920" s="383"/>
    </row>
    <row r="921" customFormat="false" ht="18" hidden="false" customHeight="false" outlineLevel="0" collapsed="false">
      <c r="M921" s="383"/>
    </row>
    <row r="922" customFormat="false" ht="18" hidden="false" customHeight="false" outlineLevel="0" collapsed="false">
      <c r="M922" s="383"/>
    </row>
    <row r="923" customFormat="false" ht="18" hidden="false" customHeight="false" outlineLevel="0" collapsed="false">
      <c r="M923" s="383"/>
    </row>
    <row r="924" customFormat="false" ht="18" hidden="false" customHeight="false" outlineLevel="0" collapsed="false">
      <c r="M924" s="383"/>
    </row>
    <row r="925" customFormat="false" ht="18" hidden="false" customHeight="false" outlineLevel="0" collapsed="false">
      <c r="M925" s="383"/>
    </row>
    <row r="926" customFormat="false" ht="18" hidden="false" customHeight="false" outlineLevel="0" collapsed="false">
      <c r="M926" s="383"/>
    </row>
    <row r="927" customFormat="false" ht="18" hidden="false" customHeight="false" outlineLevel="0" collapsed="false">
      <c r="M927" s="383"/>
    </row>
    <row r="928" customFormat="false" ht="18" hidden="false" customHeight="false" outlineLevel="0" collapsed="false">
      <c r="M928" s="383"/>
    </row>
    <row r="929" customFormat="false" ht="18" hidden="false" customHeight="false" outlineLevel="0" collapsed="false">
      <c r="M929" s="383"/>
    </row>
  </sheetData>
  <mergeCells count="12">
    <mergeCell ref="H1:M1"/>
    <mergeCell ref="H2:M2"/>
    <mergeCell ref="H3:M3"/>
    <mergeCell ref="H5:M5"/>
    <mergeCell ref="H6:M6"/>
    <mergeCell ref="H12:M12"/>
    <mergeCell ref="F13:M13"/>
    <mergeCell ref="L14:M14"/>
    <mergeCell ref="O15:P15"/>
    <mergeCell ref="O16:P16"/>
    <mergeCell ref="O17:P17"/>
    <mergeCell ref="A366:A370"/>
  </mergeCells>
  <printOptions headings="false" gridLines="false" gridLinesSet="true" horizontalCentered="false" verticalCentered="false"/>
  <pageMargins left="0.865972222222222" right="0.196527777777778" top="0.354166666666667" bottom="0.85" header="0.35416666666666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7" manualBreakCount="7">
    <brk id="50" man="true" max="16383" min="0"/>
    <brk id="95" man="true" max="16383" min="0"/>
    <brk id="139" man="true" max="16383" min="0"/>
    <brk id="174" man="true" max="16383" min="0"/>
    <brk id="226" man="true" max="16383" min="0"/>
    <brk id="274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5-21T11:23:55Z</cp:lastPrinted>
  <dcterms:modified xsi:type="dcterms:W3CDTF">2012-05-22T06:34:09Z</dcterms:modified>
  <cp:revision>0</cp:revision>
  <dc:subject/>
  <dc:title/>
</cp:coreProperties>
</file>